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  <sheet name="Заимствования 2017" sheetId="6" state="visible" r:id="rId7"/>
    <sheet name="Доходы 2018-2019" sheetId="7" state="visible" r:id="rId8"/>
    <sheet name="Ведомственная 2018-2019" sheetId="8" state="visible" r:id="rId9"/>
    <sheet name="Расходы 2018-2019" sheetId="9" state="visible" r:id="rId10"/>
    <sheet name="Мп, ВЦП и НПР 2018-2019" sheetId="10" state="visible" r:id="rId11"/>
    <sheet name="Источники 2018-2019" sheetId="11" state="visible" r:id="rId12"/>
  </sheets>
  <definedNames>
    <definedName function="false" hidden="false" localSheetId="1" name="_xlnm.Print_Area" vbProcedure="false">' Ведомственная 2017 '!$A$1:$G$1042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40</definedName>
    <definedName function="false" hidden="true" localSheetId="7" name="_xlnm._FilterDatabase" vbProcedure="false">'Ведомственная 2018-2019'!$A$19:$H$891</definedName>
    <definedName function="false" hidden="false" localSheetId="0" name="_xlnm.Print_Area" vbProcedure="false">'Доходы 2017 '!$A$1:$C$73</definedName>
    <definedName function="false" hidden="false" localSheetId="3" name="_xlnm.Print_Area" vbProcedure="false">'МП, ВЦП и НПР 2017'!$A$1:$F$1157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55</definedName>
    <definedName function="false" hidden="false" localSheetId="2" name="_xlnm.Print_Area" vbProcedure="false">'Расходы 2017'!$A$1:$F$881</definedName>
    <definedName function="false" hidden="false" localSheetId="2" name="_xlnm.Print_Titles" vbProcedure="false">'Расходы 2017'!$20:$20</definedName>
    <definedName function="false" hidden="true" localSheetId="2" name="_xlnm._FilterDatabase" vbProcedure="false">'Расходы 2017'!$A$20:$F$879</definedName>
    <definedName function="false" hidden="true" localSheetId="8" name="_xlnm._FilterDatabase" vbProcedure="false">'Расходы 2018-2019'!$A$20:$G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4" uniqueCount="903">
  <si>
    <t xml:space="preserve">Приложение №1</t>
  </si>
  <si>
    <t xml:space="preserve">к проекту решения Собрания представителей</t>
  </si>
  <si>
    <t xml:space="preserve">г.Владикавказ от 27 октября 2017 года №35/44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Мероприятие "Внедрение и сопровождение системы хранения данных (СХД)"</t>
  </si>
  <si>
    <t xml:space="preserve">01 1 03 00148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Обеспечение деятельности и выполнения функций Комитета ЖКХЭ»</t>
  </si>
  <si>
    <t xml:space="preserve">09 9 00 000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09 9 03 0020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615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256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Общее образование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609 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Проведение кадастровых работ и изготовление технического плана бесхозяйных водопроводных сетей г.Владикавказа</t>
  </si>
  <si>
    <t xml:space="preserve">99 9 00 00255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6</t>
  </si>
  <si>
    <t xml:space="preserve">Приложение №13</t>
  </si>
  <si>
    <t xml:space="preserve">к решению Собрания представителей</t>
  </si>
  <si>
    <t xml:space="preserve">    г.Владикавказ от " 28 " декабря 2016  года №28/192</t>
  </si>
  <si>
    <t xml:space="preserve">г.Владикавказ на 2017 год и на плановый период 2018-2019 годы" 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г.Владикавказ от " 28 " декабря 2016  года №28/192</t>
  </si>
  <si>
    <t xml:space="preserve">г.Владикавказ на 2017 год и плановый период 2018-2019 годов "</t>
  </si>
  <si>
    <t xml:space="preserve">на 2018-2019 годы</t>
  </si>
  <si>
    <t xml:space="preserve">2018 год</t>
  </si>
  <si>
    <t xml:space="preserve">2019 год</t>
  </si>
  <si>
    <t xml:space="preserve">000 2 02 15001 04 0000 151</t>
  </si>
  <si>
    <t xml:space="preserve">000 2 02 30029 04 0000 151</t>
  </si>
  <si>
    <t xml:space="preserve">Приложение №8</t>
  </si>
  <si>
    <t xml:space="preserve">Ведомственная структура расходов бюджета муниципального образования г.Владикавказ на 2018-2019 годы</t>
  </si>
  <si>
    <t xml:space="preserve">Расходы на отселение жителей проживающих на территории ЗСО источников водоснабжения и сооружений в с.Терк,  с.Чернореченское</t>
  </si>
  <si>
    <t xml:space="preserve">99 9 00 00236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46</t>
  </si>
  <si>
    <t xml:space="preserve">Мероприятие "Сопровождение защищенной сети Vip Net"</t>
  </si>
  <si>
    <t xml:space="preserve">Мероприятие "Профилактика терроризма в городе Владикавказе"</t>
  </si>
  <si>
    <t xml:space="preserve">Мероприятие "Финансовая поддержка в виде субсидирования части затрат субъектов социального предпринимательства г.Владикавказа"</t>
  </si>
  <si>
    <t xml:space="preserve">05 1 02 00170</t>
  </si>
  <si>
    <t xml:space="preserve">Мероприятие "Консультационная поддержка субъектов малого и среднего предпринимательства в виде проведения обучающих семинаров, курсов по повышению предпринимательской грамотности"</t>
  </si>
  <si>
    <t xml:space="preserve">05 1 04 00172</t>
  </si>
  <si>
    <t xml:space="preserve">Мероприятие "Информационная поддержка субъектов малого и среднего предпринимательства в виде подготовки и издания информационно-справочных материалов для предпринимателей, организации и проведения конференций, «круглых столов», а также пропаганда предпринимательства"</t>
  </si>
  <si>
    <t xml:space="preserve">05 1 05 00173</t>
  </si>
  <si>
    <t xml:space="preserve">Мероприятие "Организация проведения и обеспечение участия в выставках, форумах с целью информирования об инвестиционном потенциале г.Владикавказа, а также представления инвестиционных проектов, реализуемых (возможных к реализации) в г.Владикавказе"</t>
  </si>
  <si>
    <t xml:space="preserve">05 2 02 00175</t>
  </si>
  <si>
    <t xml:space="preserve">Мероприятие "Подготовка технических заданий (технических условий), проектно-сметной документации для инвестиционных проектов, планируемых к реализации в г.Владикавказе"</t>
  </si>
  <si>
    <t xml:space="preserve">05 2 03 00176</t>
  </si>
  <si>
    <t xml:space="preserve">Мероприятие "Предоставление субсидии Городскому совету ветеранов"</t>
  </si>
  <si>
    <t xml:space="preserve">02 0 02 00182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03 3 0М 26740</t>
  </si>
  <si>
    <t xml:space="preserve">10 0 0М L1050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мостов"</t>
  </si>
  <si>
    <t xml:space="preserve">10 0 23 00240</t>
  </si>
  <si>
    <t xml:space="preserve">Мероприятие "Устройство  спортивных и детских площадок в г.Владикавказ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Мероприятие "Реконструкция здания художественной школы по пр.Коста, 181"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Мероприятие "Капитальный ремонт лифтов в многоквартирных жилых домах"</t>
  </si>
  <si>
    <t xml:space="preserve">Мероприятие "Ремонт общежитий"</t>
  </si>
  <si>
    <t xml:space="preserve">Условно утвержденные расходы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8-2019 годы</t>
  </si>
  <si>
    <t xml:space="preserve">Мероприятие "Экспертиза промышленной безопасности АГРС с.Чми"</t>
  </si>
  <si>
    <t xml:space="preserve">10 0 02 00123</t>
  </si>
  <si>
    <t xml:space="preserve">Субсидии некоммерческим организациям за исключением государственных (муниципальных) учреждений)</t>
  </si>
  <si>
    <t xml:space="preserve">Приложение №10</t>
  </si>
  <si>
    <t xml:space="preserve">Ведомственная целевая программа "Благоустройство и озеленение г.Владикавказа на 2017-2019 годы"</t>
  </si>
  <si>
    <t xml:space="preserve">Приложение №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57137.29879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3120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v>96312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4316.61879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f aca="false">13547+769.61879</f>
        <v>14316.61879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64443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v>299125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v>160231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v>3087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1616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v>36256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v>190246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v>115114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v>450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207585.68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</f>
        <v>192981.68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v>136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6000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v>3500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v>25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9+C53+C68</f>
        <v>2447079.437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C50+C51+C52</f>
        <v>231561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9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5" t="s">
        <v>80</v>
      </c>
      <c r="B52" s="26" t="s">
        <v>81</v>
      </c>
      <c r="C52" s="14" t="n">
        <v>25657</v>
      </c>
    </row>
    <row r="53" s="27" customFormat="true" ht="25.5" hidden="false" customHeight="false" outlineLevel="0" collapsed="false">
      <c r="A53" s="22" t="s">
        <v>82</v>
      </c>
      <c r="B53" s="23" t="s">
        <v>83</v>
      </c>
      <c r="C53" s="11" t="n">
        <f aca="false">C55+C54+C58+C57+C56</f>
        <v>768057.637</v>
      </c>
    </row>
    <row r="54" s="27" customFormat="true" ht="38.25" hidden="false" customHeight="false" outlineLevel="0" collapsed="false">
      <c r="A54" s="25" t="s">
        <v>84</v>
      </c>
      <c r="B54" s="26" t="s">
        <v>85</v>
      </c>
      <c r="C54" s="14" t="n">
        <v>234466.537</v>
      </c>
    </row>
    <row r="55" s="27" customFormat="true" ht="76.5" hidden="false" customHeight="true" outlineLevel="0" collapsed="false">
      <c r="A55" s="25" t="s">
        <v>86</v>
      </c>
      <c r="B55" s="28" t="s">
        <v>87</v>
      </c>
      <c r="C55" s="14" t="n">
        <f aca="false">300000+150000</f>
        <v>450000</v>
      </c>
    </row>
    <row r="56" s="27" customFormat="true" ht="38.25" hidden="false" customHeight="false" outlineLevel="0" collapsed="false">
      <c r="A56" s="25" t="s">
        <v>88</v>
      </c>
      <c r="B56" s="28" t="s">
        <v>89</v>
      </c>
      <c r="C56" s="14" t="n">
        <v>8000</v>
      </c>
    </row>
    <row r="57" s="27" customFormat="true" ht="25.5" hidden="false" customHeight="false" outlineLevel="0" collapsed="false">
      <c r="A57" s="25" t="s">
        <v>90</v>
      </c>
      <c r="B57" s="28" t="s">
        <v>91</v>
      </c>
      <c r="C57" s="14" t="n">
        <v>76.1</v>
      </c>
    </row>
    <row r="58" s="27" customFormat="true" ht="53.25" hidden="false" customHeight="true" outlineLevel="0" collapsed="false">
      <c r="A58" s="25" t="s">
        <v>92</v>
      </c>
      <c r="B58" s="28" t="s">
        <v>93</v>
      </c>
      <c r="C58" s="14" t="n">
        <v>75515</v>
      </c>
    </row>
    <row r="59" s="27" customFormat="true" ht="25.5" hidden="false" customHeight="false" outlineLevel="0" collapsed="false">
      <c r="A59" s="22" t="s">
        <v>94</v>
      </c>
      <c r="B59" s="23" t="s">
        <v>95</v>
      </c>
      <c r="C59" s="11" t="n">
        <f aca="false">C60+C67</f>
        <v>1425506</v>
      </c>
    </row>
    <row r="60" s="27" customFormat="true" ht="40.5" hidden="false" customHeight="false" outlineLevel="0" collapsed="false">
      <c r="A60" s="29" t="s">
        <v>96</v>
      </c>
      <c r="B60" s="30" t="s">
        <v>97</v>
      </c>
      <c r="C60" s="31" t="n">
        <f aca="false">C61+C62+C63+C65+C66+C64</f>
        <v>1386106</v>
      </c>
    </row>
    <row r="61" s="27" customFormat="true" ht="63.75" hidden="false" customHeight="false" outlineLevel="0" collapsed="false">
      <c r="A61" s="25" t="s">
        <v>98</v>
      </c>
      <c r="B61" s="26" t="s">
        <v>99</v>
      </c>
      <c r="C61" s="14" t="n">
        <f aca="false">561570+4927-3000-900</f>
        <v>562597</v>
      </c>
    </row>
    <row r="62" s="27" customFormat="true" ht="89.25" hidden="false" customHeight="false" outlineLevel="0" collapsed="false">
      <c r="A62" s="25" t="s">
        <v>100</v>
      </c>
      <c r="B62" s="26" t="s">
        <v>101</v>
      </c>
      <c r="C62" s="14" t="n">
        <f aca="false">768978+6745+2355</f>
        <v>778078</v>
      </c>
    </row>
    <row r="63" s="27" customFormat="true" ht="38.25" hidden="false" customHeight="false" outlineLevel="0" collapsed="false">
      <c r="A63" s="25" t="s">
        <v>102</v>
      </c>
      <c r="B63" s="28" t="s">
        <v>103</v>
      </c>
      <c r="C63" s="14" t="n">
        <v>16960</v>
      </c>
    </row>
    <row r="64" s="27" customFormat="true" ht="51" hidden="false" customHeight="false" outlineLevel="0" collapsed="false">
      <c r="A64" s="25" t="s">
        <v>104</v>
      </c>
      <c r="B64" s="28" t="s">
        <v>105</v>
      </c>
      <c r="C64" s="14" t="n">
        <f aca="false">688.6-688.6</f>
        <v>0</v>
      </c>
    </row>
    <row r="65" s="27" customFormat="true" ht="51" hidden="false" customHeight="false" outlineLevel="0" collapsed="false">
      <c r="A65" s="25" t="s">
        <v>106</v>
      </c>
      <c r="B65" s="26" t="s">
        <v>107</v>
      </c>
      <c r="C65" s="14" t="n">
        <v>26381</v>
      </c>
    </row>
    <row r="66" s="27" customFormat="true" ht="51" hidden="false" customHeight="false" outlineLevel="0" collapsed="false">
      <c r="A66" s="25" t="s">
        <v>108</v>
      </c>
      <c r="B66" s="28" t="s">
        <v>109</v>
      </c>
      <c r="C66" s="14" t="n">
        <v>2090</v>
      </c>
    </row>
    <row r="67" s="27" customFormat="true" ht="67.5" hidden="false" customHeight="false" outlineLevel="0" collapsed="false">
      <c r="A67" s="29" t="s">
        <v>110</v>
      </c>
      <c r="B67" s="30" t="s">
        <v>111</v>
      </c>
      <c r="C67" s="31" t="n">
        <v>39400</v>
      </c>
    </row>
    <row r="68" s="27" customFormat="true" ht="12.75" hidden="false" customHeight="false" outlineLevel="0" collapsed="false">
      <c r="A68" s="22" t="s">
        <v>112</v>
      </c>
      <c r="B68" s="23" t="s">
        <v>113</v>
      </c>
      <c r="C68" s="32" t="n">
        <f aca="false">C70+C69</f>
        <v>21954.8</v>
      </c>
    </row>
    <row r="69" s="27" customFormat="true" ht="25.5" hidden="false" customHeight="false" outlineLevel="0" collapsed="false">
      <c r="A69" s="33" t="s">
        <v>114</v>
      </c>
      <c r="B69" s="28" t="s">
        <v>115</v>
      </c>
      <c r="C69" s="34" t="n">
        <v>20578.1</v>
      </c>
    </row>
    <row r="70" s="27" customFormat="true" ht="38.25" hidden="false" customHeight="false" outlineLevel="0" collapsed="false">
      <c r="A70" s="33" t="s">
        <v>116</v>
      </c>
      <c r="B70" s="28" t="s">
        <v>117</v>
      </c>
      <c r="C70" s="34" t="n">
        <f aca="false">688.6+688.1</f>
        <v>1376.7</v>
      </c>
    </row>
    <row r="71" s="38" customFormat="true" ht="15.75" hidden="false" customHeight="false" outlineLevel="0" collapsed="false">
      <c r="A71" s="35" t="s">
        <v>118</v>
      </c>
      <c r="B71" s="36" t="s">
        <v>119</v>
      </c>
      <c r="C71" s="37" t="n">
        <f aca="false">C48+C21</f>
        <v>4604216.73579</v>
      </c>
    </row>
    <row r="72" s="38" customFormat="true" ht="15.75" hidden="false" customHeight="false" outlineLevel="0" collapsed="false">
      <c r="A72" s="39"/>
      <c r="B72" s="40"/>
      <c r="C72" s="40"/>
    </row>
    <row r="73" s="38" customFormat="true" ht="30" hidden="false" customHeight="true" outlineLevel="0" collapsed="false">
      <c r="A73" s="41"/>
      <c r="B73" s="41"/>
      <c r="C73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9.7"/>
    <col collapsed="false" customWidth="true" hidden="false" outlineLevel="0" max="2" min="2" style="27" width="13.28"/>
    <col collapsed="false" customWidth="true" hidden="false" outlineLevel="0" max="3" min="3" style="140" width="8.7"/>
    <col collapsed="false" customWidth="true" hidden="false" outlineLevel="0" max="4" min="4" style="140" width="7.99"/>
    <col collapsed="false" customWidth="true" hidden="false" outlineLevel="0" max="5" min="5" style="140" width="7.56"/>
    <col collapsed="false" customWidth="true" hidden="false" outlineLevel="0" max="6" min="6" style="281" width="14.41"/>
    <col collapsed="false" customWidth="true" hidden="false" outlineLevel="0" max="7" min="7" style="0" width="13.14"/>
  </cols>
  <sheetData>
    <row r="1" customFormat="false" ht="15" hidden="false" customHeight="true" outlineLevel="0" collapsed="false">
      <c r="A1" s="2" t="s">
        <v>90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5" hidden="false" customHeight="false" outlineLevel="0" collapsed="false">
      <c r="A9" s="2" t="s">
        <v>900</v>
      </c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50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851</v>
      </c>
      <c r="B13" s="2"/>
      <c r="C13" s="2"/>
      <c r="D13" s="2"/>
      <c r="E13" s="2"/>
      <c r="F13" s="2"/>
      <c r="G13" s="2"/>
    </row>
    <row r="16" customFormat="false" ht="12.75" hidden="false" customHeight="true" outlineLevel="0" collapsed="false">
      <c r="A16" s="172" t="s">
        <v>749</v>
      </c>
      <c r="B16" s="172"/>
      <c r="C16" s="172"/>
      <c r="D16" s="172"/>
      <c r="E16" s="172"/>
      <c r="F16" s="172"/>
      <c r="G16" s="172"/>
    </row>
    <row r="17" customFormat="false" ht="27" hidden="false" customHeight="true" outlineLevel="0" collapsed="false">
      <c r="A17" s="172"/>
      <c r="B17" s="172"/>
      <c r="C17" s="172"/>
      <c r="D17" s="172"/>
      <c r="E17" s="172"/>
      <c r="F17" s="172"/>
      <c r="G17" s="172"/>
    </row>
    <row r="18" customFormat="false" ht="14.25" hidden="false" customHeight="true" outlineLevel="0" collapsed="false">
      <c r="A18" s="173" t="s">
        <v>852</v>
      </c>
      <c r="B18" s="173"/>
      <c r="C18" s="173"/>
      <c r="D18" s="173"/>
      <c r="E18" s="173"/>
      <c r="F18" s="173"/>
      <c r="G18" s="173"/>
    </row>
    <row r="19" customFormat="false" ht="12.75" hidden="false" customHeight="true" outlineLevel="0" collapsed="false">
      <c r="A19" s="174" t="s">
        <v>15</v>
      </c>
      <c r="B19" s="174"/>
      <c r="C19" s="174"/>
      <c r="D19" s="174"/>
      <c r="E19" s="174"/>
      <c r="F19" s="174"/>
      <c r="G19" s="174"/>
    </row>
    <row r="20" customFormat="false" ht="38.25" hidden="false" customHeight="false" outlineLevel="0" collapsed="false">
      <c r="A20" s="175" t="s">
        <v>123</v>
      </c>
      <c r="B20" s="176" t="s">
        <v>751</v>
      </c>
      <c r="C20" s="176" t="s">
        <v>125</v>
      </c>
      <c r="D20" s="176" t="s">
        <v>126</v>
      </c>
      <c r="E20" s="282" t="s">
        <v>752</v>
      </c>
      <c r="F20" s="5" t="s">
        <v>837</v>
      </c>
      <c r="G20" s="5" t="s">
        <v>837</v>
      </c>
    </row>
    <row r="21" customFormat="false" ht="14.25" hidden="false" customHeight="false" outlineLevel="0" collapsed="false">
      <c r="A21" s="175"/>
      <c r="B21" s="176"/>
      <c r="C21" s="176"/>
      <c r="D21" s="176"/>
      <c r="E21" s="282"/>
      <c r="F21" s="273" t="s">
        <v>853</v>
      </c>
      <c r="G21" s="50" t="s">
        <v>854</v>
      </c>
    </row>
    <row r="22" s="181" customFormat="true" ht="15" hidden="false" customHeight="false" outlineLevel="0" collapsed="false">
      <c r="A22" s="177" t="s">
        <v>753</v>
      </c>
      <c r="B22" s="178"/>
      <c r="C22" s="179"/>
      <c r="D22" s="179"/>
      <c r="E22" s="179"/>
      <c r="F22" s="180" t="n">
        <f aca="false">F23+F123+F134+F197+F281+F329+F335+F442+F529+F657+F741+F795+F869+F1000</f>
        <v>3449520.055</v>
      </c>
      <c r="G22" s="180" t="n">
        <f aca="false">G23+G123+G134+G197+G281+G329+G335+G442+G529+G657+G741+G795+G869+G1000</f>
        <v>3750346.1</v>
      </c>
    </row>
    <row r="23" s="187" customFormat="true" ht="25.5" hidden="false" customHeight="false" outlineLevel="0" collapsed="false">
      <c r="A23" s="182" t="s">
        <v>195</v>
      </c>
      <c r="B23" s="183" t="s">
        <v>196</v>
      </c>
      <c r="C23" s="184"/>
      <c r="D23" s="184"/>
      <c r="E23" s="185"/>
      <c r="F23" s="186" t="n">
        <f aca="false">F40+F86+F117+F24</f>
        <v>20209.7</v>
      </c>
      <c r="G23" s="186" t="n">
        <f aca="false">G40+G86+G117+G24</f>
        <v>23071.2</v>
      </c>
    </row>
    <row r="24" s="187" customFormat="true" ht="40.5" hidden="false" customHeight="false" outlineLevel="0" collapsed="false">
      <c r="A24" s="154" t="s">
        <v>197</v>
      </c>
      <c r="B24" s="155" t="s">
        <v>198</v>
      </c>
      <c r="C24" s="55"/>
      <c r="D24" s="55"/>
      <c r="E24" s="82"/>
      <c r="F24" s="91" t="n">
        <f aca="false">F25+F30+F35</f>
        <v>6679.5</v>
      </c>
      <c r="G24" s="91" t="n">
        <f aca="false">G25+G30+G35</f>
        <v>9205</v>
      </c>
    </row>
    <row r="25" s="187" customFormat="true" ht="24" hidden="false" customHeight="false" outlineLevel="0" collapsed="false">
      <c r="A25" s="156" t="s">
        <v>862</v>
      </c>
      <c r="B25" s="152" t="s">
        <v>863</v>
      </c>
      <c r="C25" s="58"/>
      <c r="D25" s="58"/>
      <c r="E25" s="90"/>
      <c r="F25" s="88" t="n">
        <f aca="false">F26</f>
        <v>1000</v>
      </c>
      <c r="G25" s="88" t="n">
        <f aca="false">G26</f>
        <v>1100</v>
      </c>
    </row>
    <row r="26" s="187" customFormat="true" ht="15" hidden="false" customHeight="false" outlineLevel="0" collapsed="false">
      <c r="A26" s="188" t="s">
        <v>132</v>
      </c>
      <c r="B26" s="86" t="s">
        <v>863</v>
      </c>
      <c r="C26" s="58" t="s">
        <v>133</v>
      </c>
      <c r="D26" s="58"/>
      <c r="E26" s="90"/>
      <c r="F26" s="88" t="n">
        <f aca="false">F27</f>
        <v>1000</v>
      </c>
      <c r="G26" s="88" t="n">
        <f aca="false">G27</f>
        <v>1100</v>
      </c>
    </row>
    <row r="27" s="187" customFormat="true" ht="15" hidden="false" customHeight="false" outlineLevel="0" collapsed="false">
      <c r="A27" s="188" t="s">
        <v>754</v>
      </c>
      <c r="B27" s="86" t="s">
        <v>863</v>
      </c>
      <c r="C27" s="189" t="s">
        <v>133</v>
      </c>
      <c r="D27" s="189" t="s">
        <v>181</v>
      </c>
      <c r="E27" s="90"/>
      <c r="F27" s="88" t="n">
        <f aca="false">F28</f>
        <v>1000</v>
      </c>
      <c r="G27" s="88" t="n">
        <f aca="false">G28</f>
        <v>1100</v>
      </c>
    </row>
    <row r="28" s="187" customFormat="true" ht="15" hidden="false" customHeight="false" outlineLevel="0" collapsed="false">
      <c r="A28" s="67" t="s">
        <v>159</v>
      </c>
      <c r="B28" s="153" t="s">
        <v>863</v>
      </c>
      <c r="C28" s="68" t="s">
        <v>133</v>
      </c>
      <c r="D28" s="68" t="s">
        <v>181</v>
      </c>
      <c r="E28" s="90" t="n">
        <v>200</v>
      </c>
      <c r="F28" s="70" t="n">
        <f aca="false">F29</f>
        <v>1000</v>
      </c>
      <c r="G28" s="70" t="n">
        <f aca="false">G29</f>
        <v>1100</v>
      </c>
    </row>
    <row r="29" s="187" customFormat="true" ht="24" hidden="false" customHeight="false" outlineLevel="0" collapsed="false">
      <c r="A29" s="67" t="s">
        <v>161</v>
      </c>
      <c r="B29" s="153" t="s">
        <v>863</v>
      </c>
      <c r="C29" s="68" t="s">
        <v>133</v>
      </c>
      <c r="D29" s="68" t="s">
        <v>181</v>
      </c>
      <c r="E29" s="90" t="n">
        <v>240</v>
      </c>
      <c r="F29" s="70" t="n">
        <v>1000</v>
      </c>
      <c r="G29" s="70" t="n">
        <v>1100</v>
      </c>
    </row>
    <row r="30" s="187" customFormat="true" ht="24" hidden="false" customHeight="false" outlineLevel="0" collapsed="false">
      <c r="A30" s="156" t="s">
        <v>199</v>
      </c>
      <c r="B30" s="152" t="s">
        <v>200</v>
      </c>
      <c r="C30" s="58"/>
      <c r="D30" s="58"/>
      <c r="E30" s="87"/>
      <c r="F30" s="88" t="n">
        <f aca="false">F31</f>
        <v>3600</v>
      </c>
      <c r="G30" s="88" t="n">
        <f aca="false">G31</f>
        <v>3756.8</v>
      </c>
    </row>
    <row r="31" s="187" customFormat="true" ht="15" hidden="false" customHeight="false" outlineLevel="0" collapsed="false">
      <c r="A31" s="188" t="s">
        <v>132</v>
      </c>
      <c r="B31" s="86" t="s">
        <v>200</v>
      </c>
      <c r="C31" s="58" t="s">
        <v>133</v>
      </c>
      <c r="D31" s="58"/>
      <c r="E31" s="90"/>
      <c r="F31" s="88" t="n">
        <f aca="false">F32</f>
        <v>3600</v>
      </c>
      <c r="G31" s="88" t="n">
        <f aca="false">G32</f>
        <v>3756.8</v>
      </c>
    </row>
    <row r="32" s="187" customFormat="true" ht="15" hidden="false" customHeight="false" outlineLevel="0" collapsed="false">
      <c r="A32" s="188" t="s">
        <v>754</v>
      </c>
      <c r="B32" s="86" t="s">
        <v>200</v>
      </c>
      <c r="C32" s="189" t="s">
        <v>133</v>
      </c>
      <c r="D32" s="189" t="s">
        <v>181</v>
      </c>
      <c r="E32" s="90"/>
      <c r="F32" s="88" t="n">
        <f aca="false">F33</f>
        <v>3600</v>
      </c>
      <c r="G32" s="88" t="n">
        <f aca="false">G33</f>
        <v>3756.8</v>
      </c>
    </row>
    <row r="33" s="187" customFormat="true" ht="15" hidden="false" customHeight="false" outlineLevel="0" collapsed="false">
      <c r="A33" s="67" t="s">
        <v>159</v>
      </c>
      <c r="B33" s="153" t="s">
        <v>200</v>
      </c>
      <c r="C33" s="68" t="s">
        <v>133</v>
      </c>
      <c r="D33" s="68" t="s">
        <v>181</v>
      </c>
      <c r="E33" s="90" t="n">
        <v>200</v>
      </c>
      <c r="F33" s="70" t="n">
        <f aca="false">F34</f>
        <v>3600</v>
      </c>
      <c r="G33" s="70" t="n">
        <f aca="false">G34</f>
        <v>3756.8</v>
      </c>
    </row>
    <row r="34" s="187" customFormat="true" ht="24" hidden="false" customHeight="false" outlineLevel="0" collapsed="false">
      <c r="A34" s="67" t="s">
        <v>161</v>
      </c>
      <c r="B34" s="153" t="s">
        <v>200</v>
      </c>
      <c r="C34" s="68" t="s">
        <v>133</v>
      </c>
      <c r="D34" s="68" t="s">
        <v>181</v>
      </c>
      <c r="E34" s="90" t="n">
        <v>240</v>
      </c>
      <c r="F34" s="70" t="n">
        <v>3600</v>
      </c>
      <c r="G34" s="70" t="n">
        <v>3756.8</v>
      </c>
    </row>
    <row r="35" s="187" customFormat="true" ht="24" hidden="false" customHeight="false" outlineLevel="0" collapsed="false">
      <c r="A35" s="57" t="s">
        <v>201</v>
      </c>
      <c r="B35" s="152" t="s">
        <v>202</v>
      </c>
      <c r="C35" s="58"/>
      <c r="D35" s="58"/>
      <c r="E35" s="87"/>
      <c r="F35" s="88" t="n">
        <f aca="false">F36</f>
        <v>2079.5</v>
      </c>
      <c r="G35" s="88" t="n">
        <f aca="false">G36</f>
        <v>4348.2</v>
      </c>
    </row>
    <row r="36" s="187" customFormat="true" ht="15" hidden="false" customHeight="false" outlineLevel="0" collapsed="false">
      <c r="A36" s="188" t="s">
        <v>132</v>
      </c>
      <c r="B36" s="86" t="s">
        <v>202</v>
      </c>
      <c r="C36" s="58" t="s">
        <v>133</v>
      </c>
      <c r="D36" s="58"/>
      <c r="E36" s="90"/>
      <c r="F36" s="88" t="n">
        <f aca="false">F37</f>
        <v>2079.5</v>
      </c>
      <c r="G36" s="88" t="n">
        <f aca="false">G37</f>
        <v>4348.2</v>
      </c>
    </row>
    <row r="37" s="187" customFormat="true" ht="15" hidden="false" customHeight="false" outlineLevel="0" collapsed="false">
      <c r="A37" s="188" t="s">
        <v>754</v>
      </c>
      <c r="B37" s="86" t="s">
        <v>202</v>
      </c>
      <c r="C37" s="189" t="s">
        <v>133</v>
      </c>
      <c r="D37" s="189" t="s">
        <v>181</v>
      </c>
      <c r="E37" s="90"/>
      <c r="F37" s="88" t="n">
        <f aca="false">F38</f>
        <v>2079.5</v>
      </c>
      <c r="G37" s="88" t="n">
        <f aca="false">G38</f>
        <v>4348.2</v>
      </c>
    </row>
    <row r="38" s="187" customFormat="true" ht="15" hidden="false" customHeight="false" outlineLevel="0" collapsed="false">
      <c r="A38" s="67" t="s">
        <v>159</v>
      </c>
      <c r="B38" s="153" t="s">
        <v>202</v>
      </c>
      <c r="C38" s="68" t="s">
        <v>133</v>
      </c>
      <c r="D38" s="68" t="s">
        <v>181</v>
      </c>
      <c r="E38" s="90" t="n">
        <v>200</v>
      </c>
      <c r="F38" s="70" t="n">
        <f aca="false">F39</f>
        <v>2079.5</v>
      </c>
      <c r="G38" s="70" t="n">
        <f aca="false">G39</f>
        <v>4348.2</v>
      </c>
    </row>
    <row r="39" s="187" customFormat="true" ht="24" hidden="false" customHeight="false" outlineLevel="0" collapsed="false">
      <c r="A39" s="67" t="s">
        <v>161</v>
      </c>
      <c r="B39" s="153" t="s">
        <v>202</v>
      </c>
      <c r="C39" s="68" t="s">
        <v>133</v>
      </c>
      <c r="D39" s="68" t="s">
        <v>181</v>
      </c>
      <c r="E39" s="90" t="n">
        <v>240</v>
      </c>
      <c r="F39" s="70" t="n">
        <v>2079.5</v>
      </c>
      <c r="G39" s="70" t="n">
        <v>4348.2</v>
      </c>
    </row>
    <row r="40" s="187" customFormat="true" ht="27" hidden="false" customHeight="false" outlineLevel="0" collapsed="false">
      <c r="A40" s="154" t="s">
        <v>203</v>
      </c>
      <c r="B40" s="155" t="s">
        <v>204</v>
      </c>
      <c r="C40" s="55"/>
      <c r="D40" s="55"/>
      <c r="E40" s="82"/>
      <c r="F40" s="91" t="n">
        <f aca="false">F41+F46+F51+F56+F61+F66+F71+F76+F81</f>
        <v>7105.7</v>
      </c>
      <c r="G40" s="91" t="n">
        <f aca="false">G41+G46+G51+G56+G61+G66+G71+G76+G81</f>
        <v>7160.7</v>
      </c>
    </row>
    <row r="41" s="187" customFormat="true" ht="24" hidden="false" customHeight="false" outlineLevel="0" collapsed="false">
      <c r="A41" s="156" t="s">
        <v>205</v>
      </c>
      <c r="B41" s="152" t="s">
        <v>206</v>
      </c>
      <c r="C41" s="58"/>
      <c r="D41" s="58"/>
      <c r="E41" s="87"/>
      <c r="F41" s="88" t="n">
        <f aca="false">F42</f>
        <v>1752</v>
      </c>
      <c r="G41" s="88" t="n">
        <f aca="false">G42</f>
        <v>1752</v>
      </c>
    </row>
    <row r="42" s="187" customFormat="true" ht="15" hidden="false" customHeight="false" outlineLevel="0" collapsed="false">
      <c r="A42" s="188" t="s">
        <v>132</v>
      </c>
      <c r="B42" s="86" t="s">
        <v>206</v>
      </c>
      <c r="C42" s="58" t="s">
        <v>133</v>
      </c>
      <c r="D42" s="58"/>
      <c r="E42" s="90"/>
      <c r="F42" s="88" t="n">
        <f aca="false">F43</f>
        <v>1752</v>
      </c>
      <c r="G42" s="88" t="n">
        <f aca="false">G43</f>
        <v>1752</v>
      </c>
    </row>
    <row r="43" s="187" customFormat="true" ht="15" hidden="false" customHeight="false" outlineLevel="0" collapsed="false">
      <c r="A43" s="188" t="s">
        <v>754</v>
      </c>
      <c r="B43" s="86" t="s">
        <v>206</v>
      </c>
      <c r="C43" s="189" t="s">
        <v>133</v>
      </c>
      <c r="D43" s="189" t="s">
        <v>181</v>
      </c>
      <c r="E43" s="90"/>
      <c r="F43" s="88" t="n">
        <f aca="false">F44</f>
        <v>1752</v>
      </c>
      <c r="G43" s="88" t="n">
        <f aca="false">G44</f>
        <v>1752</v>
      </c>
    </row>
    <row r="44" s="187" customFormat="true" ht="15" hidden="false" customHeight="false" outlineLevel="0" collapsed="false">
      <c r="A44" s="67" t="s">
        <v>159</v>
      </c>
      <c r="B44" s="153" t="s">
        <v>206</v>
      </c>
      <c r="C44" s="68" t="s">
        <v>133</v>
      </c>
      <c r="D44" s="68" t="s">
        <v>181</v>
      </c>
      <c r="E44" s="90" t="n">
        <v>200</v>
      </c>
      <c r="F44" s="70" t="n">
        <f aca="false">F45</f>
        <v>1752</v>
      </c>
      <c r="G44" s="70" t="n">
        <f aca="false">G45</f>
        <v>1752</v>
      </c>
    </row>
    <row r="45" s="187" customFormat="true" ht="24" hidden="false" customHeight="false" outlineLevel="0" collapsed="false">
      <c r="A45" s="67" t="s">
        <v>161</v>
      </c>
      <c r="B45" s="153" t="s">
        <v>206</v>
      </c>
      <c r="C45" s="68" t="s">
        <v>133</v>
      </c>
      <c r="D45" s="68" t="s">
        <v>181</v>
      </c>
      <c r="E45" s="90" t="n">
        <v>240</v>
      </c>
      <c r="F45" s="70" t="n">
        <v>1752</v>
      </c>
      <c r="G45" s="70" t="n">
        <v>1752</v>
      </c>
    </row>
    <row r="46" s="187" customFormat="true" ht="24" hidden="false" customHeight="false" outlineLevel="0" collapsed="false">
      <c r="A46" s="156" t="s">
        <v>207</v>
      </c>
      <c r="B46" s="152" t="s">
        <v>208</v>
      </c>
      <c r="C46" s="58"/>
      <c r="D46" s="58"/>
      <c r="E46" s="90"/>
      <c r="F46" s="88" t="n">
        <f aca="false">F47</f>
        <v>310</v>
      </c>
      <c r="G46" s="88" t="n">
        <f aca="false">G47</f>
        <v>310</v>
      </c>
    </row>
    <row r="47" s="187" customFormat="true" ht="15" hidden="false" customHeight="false" outlineLevel="0" collapsed="false">
      <c r="A47" s="188" t="s">
        <v>132</v>
      </c>
      <c r="B47" s="86" t="s">
        <v>208</v>
      </c>
      <c r="C47" s="58" t="s">
        <v>133</v>
      </c>
      <c r="D47" s="58"/>
      <c r="E47" s="90"/>
      <c r="F47" s="88" t="n">
        <f aca="false">F48</f>
        <v>310</v>
      </c>
      <c r="G47" s="88" t="n">
        <f aca="false">G48</f>
        <v>310</v>
      </c>
    </row>
    <row r="48" s="187" customFormat="true" ht="15" hidden="false" customHeight="false" outlineLevel="0" collapsed="false">
      <c r="A48" s="188" t="s">
        <v>754</v>
      </c>
      <c r="B48" s="86" t="s">
        <v>208</v>
      </c>
      <c r="C48" s="189" t="s">
        <v>133</v>
      </c>
      <c r="D48" s="189" t="s">
        <v>181</v>
      </c>
      <c r="E48" s="90"/>
      <c r="F48" s="88" t="n">
        <f aca="false">F49</f>
        <v>310</v>
      </c>
      <c r="G48" s="88" t="n">
        <f aca="false">G49</f>
        <v>310</v>
      </c>
    </row>
    <row r="49" s="187" customFormat="true" ht="15" hidden="false" customHeight="false" outlineLevel="0" collapsed="false">
      <c r="A49" s="67" t="s">
        <v>159</v>
      </c>
      <c r="B49" s="153" t="s">
        <v>208</v>
      </c>
      <c r="C49" s="68" t="s">
        <v>133</v>
      </c>
      <c r="D49" s="68" t="s">
        <v>181</v>
      </c>
      <c r="E49" s="90" t="n">
        <v>200</v>
      </c>
      <c r="F49" s="70" t="n">
        <f aca="false">F50</f>
        <v>310</v>
      </c>
      <c r="G49" s="70" t="n">
        <f aca="false">G50</f>
        <v>310</v>
      </c>
    </row>
    <row r="50" s="187" customFormat="true" ht="24" hidden="false" customHeight="false" outlineLevel="0" collapsed="false">
      <c r="A50" s="67" t="s">
        <v>161</v>
      </c>
      <c r="B50" s="153" t="s">
        <v>208</v>
      </c>
      <c r="C50" s="68" t="s">
        <v>133</v>
      </c>
      <c r="D50" s="68" t="s">
        <v>181</v>
      </c>
      <c r="E50" s="90" t="n">
        <v>240</v>
      </c>
      <c r="F50" s="70" t="n">
        <v>310</v>
      </c>
      <c r="G50" s="70" t="n">
        <v>310</v>
      </c>
    </row>
    <row r="51" s="187" customFormat="true" ht="25.5" hidden="false" customHeight="true" outlineLevel="0" collapsed="false">
      <c r="A51" s="156" t="s">
        <v>209</v>
      </c>
      <c r="B51" s="152" t="s">
        <v>210</v>
      </c>
      <c r="C51" s="58"/>
      <c r="D51" s="58"/>
      <c r="E51" s="90"/>
      <c r="F51" s="88" t="n">
        <f aca="false">F52</f>
        <v>850</v>
      </c>
      <c r="G51" s="88" t="n">
        <f aca="false">G52</f>
        <v>850</v>
      </c>
    </row>
    <row r="52" s="187" customFormat="true" ht="15" hidden="false" customHeight="false" outlineLevel="0" collapsed="false">
      <c r="A52" s="188" t="s">
        <v>132</v>
      </c>
      <c r="B52" s="86" t="s">
        <v>210</v>
      </c>
      <c r="C52" s="58" t="s">
        <v>133</v>
      </c>
      <c r="D52" s="58"/>
      <c r="E52" s="90"/>
      <c r="F52" s="88" t="n">
        <f aca="false">F53</f>
        <v>850</v>
      </c>
      <c r="G52" s="88" t="n">
        <f aca="false">G53</f>
        <v>850</v>
      </c>
    </row>
    <row r="53" s="187" customFormat="true" ht="15" hidden="false" customHeight="false" outlineLevel="0" collapsed="false">
      <c r="A53" s="188" t="s">
        <v>754</v>
      </c>
      <c r="B53" s="86" t="s">
        <v>210</v>
      </c>
      <c r="C53" s="189" t="s">
        <v>133</v>
      </c>
      <c r="D53" s="189" t="s">
        <v>181</v>
      </c>
      <c r="E53" s="90"/>
      <c r="F53" s="88" t="n">
        <f aca="false">F54</f>
        <v>850</v>
      </c>
      <c r="G53" s="88" t="n">
        <f aca="false">G54</f>
        <v>850</v>
      </c>
    </row>
    <row r="54" s="187" customFormat="true" ht="15" hidden="false" customHeight="false" outlineLevel="0" collapsed="false">
      <c r="A54" s="67" t="s">
        <v>159</v>
      </c>
      <c r="B54" s="153" t="s">
        <v>210</v>
      </c>
      <c r="C54" s="68" t="s">
        <v>133</v>
      </c>
      <c r="D54" s="68" t="s">
        <v>181</v>
      </c>
      <c r="E54" s="90" t="n">
        <v>200</v>
      </c>
      <c r="F54" s="70" t="n">
        <f aca="false">F55</f>
        <v>850</v>
      </c>
      <c r="G54" s="70" t="n">
        <f aca="false">G55</f>
        <v>850</v>
      </c>
    </row>
    <row r="55" s="187" customFormat="true" ht="24" hidden="false" customHeight="false" outlineLevel="0" collapsed="false">
      <c r="A55" s="67" t="s">
        <v>161</v>
      </c>
      <c r="B55" s="153" t="s">
        <v>210</v>
      </c>
      <c r="C55" s="68" t="s">
        <v>133</v>
      </c>
      <c r="D55" s="68" t="s">
        <v>181</v>
      </c>
      <c r="E55" s="90" t="n">
        <v>240</v>
      </c>
      <c r="F55" s="70" t="n">
        <v>850</v>
      </c>
      <c r="G55" s="70" t="n">
        <v>850</v>
      </c>
    </row>
    <row r="56" s="187" customFormat="true" ht="36" hidden="false" customHeight="false" outlineLevel="0" collapsed="false">
      <c r="A56" s="156" t="s">
        <v>211</v>
      </c>
      <c r="B56" s="152" t="s">
        <v>212</v>
      </c>
      <c r="C56" s="58"/>
      <c r="D56" s="58"/>
      <c r="E56" s="90"/>
      <c r="F56" s="88" t="n">
        <f aca="false">F57</f>
        <v>117</v>
      </c>
      <c r="G56" s="88" t="n">
        <f aca="false">G57</f>
        <v>117</v>
      </c>
    </row>
    <row r="57" s="187" customFormat="true" ht="15" hidden="false" customHeight="false" outlineLevel="0" collapsed="false">
      <c r="A57" s="188" t="s">
        <v>132</v>
      </c>
      <c r="B57" s="86" t="s">
        <v>212</v>
      </c>
      <c r="C57" s="58" t="s">
        <v>133</v>
      </c>
      <c r="D57" s="58"/>
      <c r="E57" s="90"/>
      <c r="F57" s="88" t="n">
        <f aca="false">F58</f>
        <v>117</v>
      </c>
      <c r="G57" s="88" t="n">
        <f aca="false">G58</f>
        <v>117</v>
      </c>
    </row>
    <row r="58" s="187" customFormat="true" ht="15" hidden="false" customHeight="false" outlineLevel="0" collapsed="false">
      <c r="A58" s="188" t="s">
        <v>754</v>
      </c>
      <c r="B58" s="86" t="s">
        <v>212</v>
      </c>
      <c r="C58" s="189" t="s">
        <v>133</v>
      </c>
      <c r="D58" s="189" t="s">
        <v>181</v>
      </c>
      <c r="E58" s="90"/>
      <c r="F58" s="88" t="n">
        <f aca="false">F59</f>
        <v>117</v>
      </c>
      <c r="G58" s="88" t="n">
        <f aca="false">G59</f>
        <v>117</v>
      </c>
    </row>
    <row r="59" s="187" customFormat="true" ht="15" hidden="false" customHeight="false" outlineLevel="0" collapsed="false">
      <c r="A59" s="67" t="s">
        <v>159</v>
      </c>
      <c r="B59" s="153" t="s">
        <v>212</v>
      </c>
      <c r="C59" s="68" t="s">
        <v>133</v>
      </c>
      <c r="D59" s="68" t="s">
        <v>181</v>
      </c>
      <c r="E59" s="90" t="n">
        <v>200</v>
      </c>
      <c r="F59" s="70" t="n">
        <f aca="false">F60</f>
        <v>117</v>
      </c>
      <c r="G59" s="70" t="n">
        <f aca="false">G60</f>
        <v>117</v>
      </c>
    </row>
    <row r="60" s="187" customFormat="true" ht="24" hidden="false" customHeight="false" outlineLevel="0" collapsed="false">
      <c r="A60" s="67" t="s">
        <v>161</v>
      </c>
      <c r="B60" s="153" t="s">
        <v>212</v>
      </c>
      <c r="C60" s="68" t="s">
        <v>133</v>
      </c>
      <c r="D60" s="68" t="s">
        <v>181</v>
      </c>
      <c r="E60" s="90" t="n">
        <v>240</v>
      </c>
      <c r="F60" s="70" t="n">
        <v>117</v>
      </c>
      <c r="G60" s="70" t="n">
        <v>117</v>
      </c>
    </row>
    <row r="61" s="187" customFormat="true" ht="24" hidden="false" customHeight="false" outlineLevel="0" collapsed="false">
      <c r="A61" s="156" t="s">
        <v>213</v>
      </c>
      <c r="B61" s="152" t="s">
        <v>214</v>
      </c>
      <c r="C61" s="58"/>
      <c r="D61" s="58"/>
      <c r="E61" s="90"/>
      <c r="F61" s="88" t="n">
        <f aca="false">F62</f>
        <v>558.7</v>
      </c>
      <c r="G61" s="88" t="n">
        <f aca="false">G62</f>
        <v>558.7</v>
      </c>
    </row>
    <row r="62" s="187" customFormat="true" ht="15" hidden="false" customHeight="false" outlineLevel="0" collapsed="false">
      <c r="A62" s="188" t="s">
        <v>132</v>
      </c>
      <c r="B62" s="86" t="s">
        <v>214</v>
      </c>
      <c r="C62" s="58" t="s">
        <v>133</v>
      </c>
      <c r="D62" s="58"/>
      <c r="E62" s="90"/>
      <c r="F62" s="88" t="n">
        <f aca="false">F63</f>
        <v>558.7</v>
      </c>
      <c r="G62" s="88" t="n">
        <f aca="false">G63</f>
        <v>558.7</v>
      </c>
    </row>
    <row r="63" s="187" customFormat="true" ht="15" hidden="false" customHeight="false" outlineLevel="0" collapsed="false">
      <c r="A63" s="188" t="s">
        <v>754</v>
      </c>
      <c r="B63" s="86" t="s">
        <v>214</v>
      </c>
      <c r="C63" s="189" t="s">
        <v>133</v>
      </c>
      <c r="D63" s="189" t="s">
        <v>181</v>
      </c>
      <c r="E63" s="90"/>
      <c r="F63" s="88" t="n">
        <f aca="false">F64</f>
        <v>558.7</v>
      </c>
      <c r="G63" s="88" t="n">
        <f aca="false">G64</f>
        <v>558.7</v>
      </c>
    </row>
    <row r="64" s="187" customFormat="true" ht="15" hidden="false" customHeight="false" outlineLevel="0" collapsed="false">
      <c r="A64" s="67" t="s">
        <v>159</v>
      </c>
      <c r="B64" s="153" t="s">
        <v>214</v>
      </c>
      <c r="C64" s="68" t="s">
        <v>133</v>
      </c>
      <c r="D64" s="68" t="s">
        <v>181</v>
      </c>
      <c r="E64" s="90" t="n">
        <v>200</v>
      </c>
      <c r="F64" s="70" t="n">
        <f aca="false">F65</f>
        <v>558.7</v>
      </c>
      <c r="G64" s="70" t="n">
        <f aca="false">G65</f>
        <v>558.7</v>
      </c>
    </row>
    <row r="65" s="187" customFormat="true" ht="24" hidden="false" customHeight="false" outlineLevel="0" collapsed="false">
      <c r="A65" s="67" t="s">
        <v>161</v>
      </c>
      <c r="B65" s="153" t="s">
        <v>214</v>
      </c>
      <c r="C65" s="68" t="s">
        <v>133</v>
      </c>
      <c r="D65" s="68" t="s">
        <v>181</v>
      </c>
      <c r="E65" s="90" t="n">
        <v>240</v>
      </c>
      <c r="F65" s="70" t="n">
        <v>558.7</v>
      </c>
      <c r="G65" s="70" t="n">
        <v>558.7</v>
      </c>
    </row>
    <row r="66" s="187" customFormat="true" ht="24" hidden="false" customHeight="false" outlineLevel="0" collapsed="false">
      <c r="A66" s="156" t="s">
        <v>215</v>
      </c>
      <c r="B66" s="152" t="s">
        <v>216</v>
      </c>
      <c r="C66" s="58"/>
      <c r="D66" s="58"/>
      <c r="E66" s="90"/>
      <c r="F66" s="88" t="n">
        <f aca="false">F67</f>
        <v>900</v>
      </c>
      <c r="G66" s="88" t="n">
        <f aca="false">G67</f>
        <v>900</v>
      </c>
    </row>
    <row r="67" s="187" customFormat="true" ht="15" hidden="false" customHeight="false" outlineLevel="0" collapsed="false">
      <c r="A67" s="188" t="s">
        <v>132</v>
      </c>
      <c r="B67" s="86" t="s">
        <v>216</v>
      </c>
      <c r="C67" s="58" t="s">
        <v>133</v>
      </c>
      <c r="D67" s="58"/>
      <c r="E67" s="90"/>
      <c r="F67" s="88" t="n">
        <f aca="false">F68</f>
        <v>900</v>
      </c>
      <c r="G67" s="88" t="n">
        <f aca="false">G68</f>
        <v>900</v>
      </c>
    </row>
    <row r="68" s="187" customFormat="true" ht="15" hidden="false" customHeight="false" outlineLevel="0" collapsed="false">
      <c r="A68" s="188" t="s">
        <v>754</v>
      </c>
      <c r="B68" s="86" t="s">
        <v>216</v>
      </c>
      <c r="C68" s="189" t="s">
        <v>133</v>
      </c>
      <c r="D68" s="189" t="s">
        <v>181</v>
      </c>
      <c r="E68" s="90"/>
      <c r="F68" s="88" t="n">
        <f aca="false">F69</f>
        <v>900</v>
      </c>
      <c r="G68" s="88" t="n">
        <f aca="false">G69</f>
        <v>900</v>
      </c>
    </row>
    <row r="69" s="187" customFormat="true" ht="15" hidden="false" customHeight="false" outlineLevel="0" collapsed="false">
      <c r="A69" s="67" t="s">
        <v>159</v>
      </c>
      <c r="B69" s="153" t="s">
        <v>216</v>
      </c>
      <c r="C69" s="68" t="s">
        <v>133</v>
      </c>
      <c r="D69" s="68" t="s">
        <v>181</v>
      </c>
      <c r="E69" s="90" t="n">
        <v>200</v>
      </c>
      <c r="F69" s="70" t="n">
        <f aca="false">F70</f>
        <v>900</v>
      </c>
      <c r="G69" s="70" t="n">
        <f aca="false">G70</f>
        <v>900</v>
      </c>
    </row>
    <row r="70" s="187" customFormat="true" ht="24" hidden="false" customHeight="false" outlineLevel="0" collapsed="false">
      <c r="A70" s="67" t="s">
        <v>161</v>
      </c>
      <c r="B70" s="153" t="s">
        <v>216</v>
      </c>
      <c r="C70" s="68" t="s">
        <v>133</v>
      </c>
      <c r="D70" s="68" t="s">
        <v>181</v>
      </c>
      <c r="E70" s="90" t="n">
        <v>240</v>
      </c>
      <c r="F70" s="70" t="n">
        <v>900</v>
      </c>
      <c r="G70" s="70" t="n">
        <v>900</v>
      </c>
    </row>
    <row r="71" s="187" customFormat="true" ht="15" hidden="false" customHeight="false" outlineLevel="0" collapsed="false">
      <c r="A71" s="156" t="s">
        <v>217</v>
      </c>
      <c r="B71" s="152" t="s">
        <v>218</v>
      </c>
      <c r="C71" s="58"/>
      <c r="D71" s="58"/>
      <c r="E71" s="90"/>
      <c r="F71" s="88" t="n">
        <f aca="false">F72</f>
        <v>968</v>
      </c>
      <c r="G71" s="88" t="n">
        <f aca="false">G72</f>
        <v>968</v>
      </c>
    </row>
    <row r="72" s="187" customFormat="true" ht="15" hidden="false" customHeight="false" outlineLevel="0" collapsed="false">
      <c r="A72" s="188" t="s">
        <v>132</v>
      </c>
      <c r="B72" s="152" t="s">
        <v>218</v>
      </c>
      <c r="C72" s="58" t="s">
        <v>133</v>
      </c>
      <c r="D72" s="58"/>
      <c r="E72" s="90"/>
      <c r="F72" s="88" t="n">
        <f aca="false">F73</f>
        <v>968</v>
      </c>
      <c r="G72" s="88" t="n">
        <f aca="false">G73</f>
        <v>968</v>
      </c>
    </row>
    <row r="73" s="187" customFormat="true" ht="15" hidden="false" customHeight="false" outlineLevel="0" collapsed="false">
      <c r="A73" s="188" t="s">
        <v>754</v>
      </c>
      <c r="B73" s="152" t="s">
        <v>218</v>
      </c>
      <c r="C73" s="189" t="s">
        <v>133</v>
      </c>
      <c r="D73" s="189" t="s">
        <v>181</v>
      </c>
      <c r="E73" s="90"/>
      <c r="F73" s="88" t="n">
        <f aca="false">F74</f>
        <v>968</v>
      </c>
      <c r="G73" s="88" t="n">
        <f aca="false">G74</f>
        <v>968</v>
      </c>
    </row>
    <row r="74" s="187" customFormat="true" ht="15" hidden="false" customHeight="false" outlineLevel="0" collapsed="false">
      <c r="A74" s="67" t="s">
        <v>159</v>
      </c>
      <c r="B74" s="153" t="s">
        <v>218</v>
      </c>
      <c r="C74" s="68" t="s">
        <v>133</v>
      </c>
      <c r="D74" s="68" t="s">
        <v>181</v>
      </c>
      <c r="E74" s="90" t="n">
        <v>200</v>
      </c>
      <c r="F74" s="70" t="n">
        <f aca="false">F75</f>
        <v>968</v>
      </c>
      <c r="G74" s="70" t="n">
        <f aca="false">G75</f>
        <v>968</v>
      </c>
    </row>
    <row r="75" s="187" customFormat="true" ht="24" hidden="false" customHeight="false" outlineLevel="0" collapsed="false">
      <c r="A75" s="67" t="s">
        <v>161</v>
      </c>
      <c r="B75" s="157" t="s">
        <v>218</v>
      </c>
      <c r="C75" s="68" t="s">
        <v>133</v>
      </c>
      <c r="D75" s="68" t="s">
        <v>181</v>
      </c>
      <c r="E75" s="90" t="n">
        <v>240</v>
      </c>
      <c r="F75" s="70" t="n">
        <v>968</v>
      </c>
      <c r="G75" s="70" t="n">
        <v>968</v>
      </c>
    </row>
    <row r="76" s="187" customFormat="true" ht="24" hidden="false" customHeight="false" outlineLevel="0" collapsed="false">
      <c r="A76" s="57" t="s">
        <v>219</v>
      </c>
      <c r="B76" s="152" t="s">
        <v>220</v>
      </c>
      <c r="C76" s="58"/>
      <c r="D76" s="58"/>
      <c r="E76" s="90"/>
      <c r="F76" s="88" t="n">
        <f aca="false">F77</f>
        <v>1100</v>
      </c>
      <c r="G76" s="88" t="n">
        <f aca="false">G77</f>
        <v>1100</v>
      </c>
    </row>
    <row r="77" s="187" customFormat="true" ht="15" hidden="false" customHeight="false" outlineLevel="0" collapsed="false">
      <c r="A77" s="188" t="s">
        <v>132</v>
      </c>
      <c r="B77" s="152" t="s">
        <v>220</v>
      </c>
      <c r="C77" s="58" t="s">
        <v>133</v>
      </c>
      <c r="D77" s="58"/>
      <c r="E77" s="90"/>
      <c r="F77" s="88" t="n">
        <f aca="false">F78</f>
        <v>1100</v>
      </c>
      <c r="G77" s="88" t="n">
        <f aca="false">G78</f>
        <v>1100</v>
      </c>
    </row>
    <row r="78" s="187" customFormat="true" ht="15" hidden="false" customHeight="false" outlineLevel="0" collapsed="false">
      <c r="A78" s="188" t="s">
        <v>754</v>
      </c>
      <c r="B78" s="152" t="s">
        <v>220</v>
      </c>
      <c r="C78" s="189" t="s">
        <v>133</v>
      </c>
      <c r="D78" s="189" t="s">
        <v>181</v>
      </c>
      <c r="E78" s="90"/>
      <c r="F78" s="88" t="n">
        <f aca="false">F79</f>
        <v>1100</v>
      </c>
      <c r="G78" s="88" t="n">
        <f aca="false">G79</f>
        <v>1100</v>
      </c>
    </row>
    <row r="79" s="187" customFormat="true" ht="15" hidden="false" customHeight="false" outlineLevel="0" collapsed="false">
      <c r="A79" s="67" t="s">
        <v>159</v>
      </c>
      <c r="B79" s="153" t="s">
        <v>220</v>
      </c>
      <c r="C79" s="68" t="s">
        <v>133</v>
      </c>
      <c r="D79" s="68" t="s">
        <v>181</v>
      </c>
      <c r="E79" s="90" t="n">
        <v>200</v>
      </c>
      <c r="F79" s="70" t="n">
        <f aca="false">F80</f>
        <v>1100</v>
      </c>
      <c r="G79" s="70" t="n">
        <f aca="false">G80</f>
        <v>1100</v>
      </c>
    </row>
    <row r="80" s="187" customFormat="true" ht="24" hidden="false" customHeight="false" outlineLevel="0" collapsed="false">
      <c r="A80" s="67" t="s">
        <v>161</v>
      </c>
      <c r="B80" s="157" t="s">
        <v>220</v>
      </c>
      <c r="C80" s="68" t="s">
        <v>133</v>
      </c>
      <c r="D80" s="68" t="s">
        <v>181</v>
      </c>
      <c r="E80" s="90" t="n">
        <v>240</v>
      </c>
      <c r="F80" s="70" t="n">
        <v>1100</v>
      </c>
      <c r="G80" s="70" t="n">
        <v>1100</v>
      </c>
    </row>
    <row r="81" s="187" customFormat="true" ht="24" hidden="false" customHeight="false" outlineLevel="0" collapsed="false">
      <c r="A81" s="57" t="s">
        <v>221</v>
      </c>
      <c r="B81" s="152" t="s">
        <v>222</v>
      </c>
      <c r="C81" s="58"/>
      <c r="D81" s="58"/>
      <c r="E81" s="90"/>
      <c r="F81" s="88" t="n">
        <f aca="false">F82</f>
        <v>550</v>
      </c>
      <c r="G81" s="88" t="n">
        <f aca="false">G82</f>
        <v>605</v>
      </c>
    </row>
    <row r="82" s="187" customFormat="true" ht="15" hidden="false" customHeight="false" outlineLevel="0" collapsed="false">
      <c r="A82" s="188" t="s">
        <v>132</v>
      </c>
      <c r="B82" s="152" t="s">
        <v>222</v>
      </c>
      <c r="C82" s="58" t="s">
        <v>133</v>
      </c>
      <c r="D82" s="58"/>
      <c r="E82" s="90"/>
      <c r="F82" s="88" t="n">
        <f aca="false">F83</f>
        <v>550</v>
      </c>
      <c r="G82" s="88" t="n">
        <f aca="false">G83</f>
        <v>605</v>
      </c>
    </row>
    <row r="83" s="187" customFormat="true" ht="15" hidden="false" customHeight="false" outlineLevel="0" collapsed="false">
      <c r="A83" s="188" t="s">
        <v>754</v>
      </c>
      <c r="B83" s="152" t="s">
        <v>222</v>
      </c>
      <c r="C83" s="189" t="s">
        <v>133</v>
      </c>
      <c r="D83" s="189" t="s">
        <v>181</v>
      </c>
      <c r="E83" s="90"/>
      <c r="F83" s="88" t="n">
        <f aca="false">F84</f>
        <v>550</v>
      </c>
      <c r="G83" s="88" t="n">
        <f aca="false">G84</f>
        <v>605</v>
      </c>
    </row>
    <row r="84" s="187" customFormat="true" ht="15" hidden="false" customHeight="false" outlineLevel="0" collapsed="false">
      <c r="A84" s="67" t="s">
        <v>159</v>
      </c>
      <c r="B84" s="153" t="s">
        <v>222</v>
      </c>
      <c r="C84" s="68" t="s">
        <v>133</v>
      </c>
      <c r="D84" s="68" t="s">
        <v>181</v>
      </c>
      <c r="E84" s="90" t="n">
        <v>200</v>
      </c>
      <c r="F84" s="70" t="n">
        <f aca="false">F85</f>
        <v>550</v>
      </c>
      <c r="G84" s="70" t="n">
        <f aca="false">G85</f>
        <v>605</v>
      </c>
    </row>
    <row r="85" s="187" customFormat="true" ht="24" hidden="false" customHeight="false" outlineLevel="0" collapsed="false">
      <c r="A85" s="67" t="s">
        <v>161</v>
      </c>
      <c r="B85" s="157" t="s">
        <v>222</v>
      </c>
      <c r="C85" s="68" t="s">
        <v>133</v>
      </c>
      <c r="D85" s="68" t="s">
        <v>181</v>
      </c>
      <c r="E85" s="90" t="n">
        <v>240</v>
      </c>
      <c r="F85" s="70" t="n">
        <v>550</v>
      </c>
      <c r="G85" s="70" t="n">
        <v>605</v>
      </c>
    </row>
    <row r="86" s="187" customFormat="true" ht="15" hidden="false" customHeight="false" outlineLevel="0" collapsed="false">
      <c r="A86" s="80" t="s">
        <v>223</v>
      </c>
      <c r="B86" s="155" t="s">
        <v>224</v>
      </c>
      <c r="C86" s="55"/>
      <c r="D86" s="55"/>
      <c r="E86" s="82"/>
      <c r="F86" s="91" t="n">
        <f aca="false">F87+F92+F97+F102+F107+F112</f>
        <v>3639.5</v>
      </c>
      <c r="G86" s="91" t="n">
        <f aca="false">G87+G92+G97+G102+G107+G112</f>
        <v>3639.5</v>
      </c>
    </row>
    <row r="87" s="187" customFormat="true" ht="16.5" hidden="false" customHeight="true" outlineLevel="0" collapsed="false">
      <c r="A87" s="57" t="s">
        <v>225</v>
      </c>
      <c r="B87" s="158" t="s">
        <v>226</v>
      </c>
      <c r="C87" s="58"/>
      <c r="D87" s="58"/>
      <c r="E87" s="87"/>
      <c r="F87" s="88" t="n">
        <f aca="false">F88</f>
        <v>572</v>
      </c>
      <c r="G87" s="88" t="n">
        <f aca="false">G88</f>
        <v>572</v>
      </c>
    </row>
    <row r="88" s="187" customFormat="true" ht="15" hidden="false" customHeight="false" outlineLevel="0" collapsed="false">
      <c r="A88" s="188" t="s">
        <v>132</v>
      </c>
      <c r="B88" s="158" t="s">
        <v>226</v>
      </c>
      <c r="C88" s="58" t="s">
        <v>133</v>
      </c>
      <c r="D88" s="58"/>
      <c r="E88" s="90"/>
      <c r="F88" s="88" t="n">
        <f aca="false">F89</f>
        <v>572</v>
      </c>
      <c r="G88" s="88" t="n">
        <f aca="false">G89</f>
        <v>572</v>
      </c>
    </row>
    <row r="89" s="187" customFormat="true" ht="15" hidden="false" customHeight="false" outlineLevel="0" collapsed="false">
      <c r="A89" s="188" t="s">
        <v>754</v>
      </c>
      <c r="B89" s="158" t="s">
        <v>226</v>
      </c>
      <c r="C89" s="189" t="s">
        <v>133</v>
      </c>
      <c r="D89" s="189" t="s">
        <v>181</v>
      </c>
      <c r="E89" s="90"/>
      <c r="F89" s="88" t="n">
        <f aca="false">F90</f>
        <v>572</v>
      </c>
      <c r="G89" s="88" t="n">
        <f aca="false">G90</f>
        <v>572</v>
      </c>
    </row>
    <row r="90" s="187" customFormat="true" ht="15" hidden="false" customHeight="false" outlineLevel="0" collapsed="false">
      <c r="A90" s="67" t="s">
        <v>159</v>
      </c>
      <c r="B90" s="153" t="s">
        <v>226</v>
      </c>
      <c r="C90" s="68" t="s">
        <v>133</v>
      </c>
      <c r="D90" s="68" t="s">
        <v>181</v>
      </c>
      <c r="E90" s="90" t="n">
        <v>200</v>
      </c>
      <c r="F90" s="70" t="n">
        <f aca="false">F91</f>
        <v>572</v>
      </c>
      <c r="G90" s="70" t="n">
        <f aca="false">G91</f>
        <v>572</v>
      </c>
    </row>
    <row r="91" s="187" customFormat="true" ht="24" hidden="false" customHeight="false" outlineLevel="0" collapsed="false">
      <c r="A91" s="67" t="s">
        <v>161</v>
      </c>
      <c r="B91" s="153" t="s">
        <v>226</v>
      </c>
      <c r="C91" s="68" t="s">
        <v>133</v>
      </c>
      <c r="D91" s="68" t="s">
        <v>181</v>
      </c>
      <c r="E91" s="90" t="n">
        <v>240</v>
      </c>
      <c r="F91" s="70" t="n">
        <v>572</v>
      </c>
      <c r="G91" s="70" t="n">
        <v>572</v>
      </c>
    </row>
    <row r="92" s="187" customFormat="true" ht="13.5" hidden="false" customHeight="true" outlineLevel="0" collapsed="false">
      <c r="A92" s="85" t="s">
        <v>227</v>
      </c>
      <c r="B92" s="158" t="s">
        <v>228</v>
      </c>
      <c r="C92" s="58"/>
      <c r="D92" s="58"/>
      <c r="E92" s="87"/>
      <c r="F92" s="88" t="n">
        <f aca="false">F93</f>
        <v>782</v>
      </c>
      <c r="G92" s="88" t="n">
        <f aca="false">G93</f>
        <v>782</v>
      </c>
    </row>
    <row r="93" s="187" customFormat="true" ht="15" hidden="false" customHeight="false" outlineLevel="0" collapsed="false">
      <c r="A93" s="188" t="s">
        <v>132</v>
      </c>
      <c r="B93" s="158" t="s">
        <v>228</v>
      </c>
      <c r="C93" s="58" t="s">
        <v>133</v>
      </c>
      <c r="D93" s="58"/>
      <c r="E93" s="90"/>
      <c r="F93" s="88" t="n">
        <f aca="false">F94</f>
        <v>782</v>
      </c>
      <c r="G93" s="88" t="n">
        <f aca="false">G94</f>
        <v>782</v>
      </c>
    </row>
    <row r="94" s="187" customFormat="true" ht="15" hidden="false" customHeight="false" outlineLevel="0" collapsed="false">
      <c r="A94" s="188" t="s">
        <v>754</v>
      </c>
      <c r="B94" s="158" t="s">
        <v>228</v>
      </c>
      <c r="C94" s="189" t="s">
        <v>133</v>
      </c>
      <c r="D94" s="189" t="s">
        <v>181</v>
      </c>
      <c r="E94" s="90"/>
      <c r="F94" s="88" t="n">
        <f aca="false">F95</f>
        <v>782</v>
      </c>
      <c r="G94" s="88" t="n">
        <f aca="false">G95</f>
        <v>782</v>
      </c>
    </row>
    <row r="95" s="187" customFormat="true" ht="15" hidden="false" customHeight="false" outlineLevel="0" collapsed="false">
      <c r="A95" s="67" t="s">
        <v>159</v>
      </c>
      <c r="B95" s="153" t="s">
        <v>228</v>
      </c>
      <c r="C95" s="68" t="s">
        <v>133</v>
      </c>
      <c r="D95" s="68" t="s">
        <v>181</v>
      </c>
      <c r="E95" s="90" t="n">
        <v>200</v>
      </c>
      <c r="F95" s="70" t="n">
        <f aca="false">F96</f>
        <v>782</v>
      </c>
      <c r="G95" s="70" t="n">
        <f aca="false">G96</f>
        <v>782</v>
      </c>
    </row>
    <row r="96" s="187" customFormat="true" ht="24" hidden="false" customHeight="false" outlineLevel="0" collapsed="false">
      <c r="A96" s="67" t="s">
        <v>161</v>
      </c>
      <c r="B96" s="153" t="s">
        <v>228</v>
      </c>
      <c r="C96" s="68" t="s">
        <v>133</v>
      </c>
      <c r="D96" s="68" t="s">
        <v>181</v>
      </c>
      <c r="E96" s="90" t="n">
        <v>240</v>
      </c>
      <c r="F96" s="70" t="n">
        <v>782</v>
      </c>
      <c r="G96" s="70" t="n">
        <v>782</v>
      </c>
    </row>
    <row r="97" s="187" customFormat="true" ht="24" hidden="false" customHeight="false" outlineLevel="0" collapsed="false">
      <c r="A97" s="85" t="s">
        <v>229</v>
      </c>
      <c r="B97" s="158" t="s">
        <v>230</v>
      </c>
      <c r="C97" s="58"/>
      <c r="D97" s="58"/>
      <c r="E97" s="87"/>
      <c r="F97" s="88" t="n">
        <f aca="false">F98</f>
        <v>126</v>
      </c>
      <c r="G97" s="88" t="n">
        <f aca="false">G98</f>
        <v>126</v>
      </c>
    </row>
    <row r="98" s="187" customFormat="true" ht="15" hidden="false" customHeight="false" outlineLevel="0" collapsed="false">
      <c r="A98" s="188" t="s">
        <v>132</v>
      </c>
      <c r="B98" s="158" t="s">
        <v>230</v>
      </c>
      <c r="C98" s="58" t="s">
        <v>133</v>
      </c>
      <c r="D98" s="58"/>
      <c r="E98" s="90"/>
      <c r="F98" s="88" t="n">
        <f aca="false">F99</f>
        <v>126</v>
      </c>
      <c r="G98" s="88" t="n">
        <f aca="false">G99</f>
        <v>126</v>
      </c>
    </row>
    <row r="99" s="187" customFormat="true" ht="15" hidden="false" customHeight="false" outlineLevel="0" collapsed="false">
      <c r="A99" s="188" t="s">
        <v>754</v>
      </c>
      <c r="B99" s="158" t="s">
        <v>230</v>
      </c>
      <c r="C99" s="189" t="s">
        <v>133</v>
      </c>
      <c r="D99" s="189" t="s">
        <v>181</v>
      </c>
      <c r="E99" s="90"/>
      <c r="F99" s="88" t="n">
        <f aca="false">F100</f>
        <v>126</v>
      </c>
      <c r="G99" s="88" t="n">
        <f aca="false">G100</f>
        <v>126</v>
      </c>
    </row>
    <row r="100" s="187" customFormat="true" ht="15" hidden="false" customHeight="false" outlineLevel="0" collapsed="false">
      <c r="A100" s="67" t="s">
        <v>159</v>
      </c>
      <c r="B100" s="153" t="s">
        <v>230</v>
      </c>
      <c r="C100" s="68" t="s">
        <v>133</v>
      </c>
      <c r="D100" s="68" t="s">
        <v>181</v>
      </c>
      <c r="E100" s="90" t="n">
        <v>200</v>
      </c>
      <c r="F100" s="70" t="n">
        <f aca="false">F101</f>
        <v>126</v>
      </c>
      <c r="G100" s="70" t="n">
        <f aca="false">G101</f>
        <v>126</v>
      </c>
    </row>
    <row r="101" s="187" customFormat="true" ht="24" hidden="false" customHeight="false" outlineLevel="0" collapsed="false">
      <c r="A101" s="67" t="s">
        <v>161</v>
      </c>
      <c r="B101" s="153" t="s">
        <v>230</v>
      </c>
      <c r="C101" s="68" t="s">
        <v>133</v>
      </c>
      <c r="D101" s="68" t="s">
        <v>181</v>
      </c>
      <c r="E101" s="90" t="n">
        <v>240</v>
      </c>
      <c r="F101" s="70" t="n">
        <v>126</v>
      </c>
      <c r="G101" s="70" t="n">
        <v>126</v>
      </c>
    </row>
    <row r="102" s="187" customFormat="true" ht="24" hidden="false" customHeight="false" outlineLevel="0" collapsed="false">
      <c r="A102" s="85" t="s">
        <v>231</v>
      </c>
      <c r="B102" s="158" t="s">
        <v>232</v>
      </c>
      <c r="C102" s="58"/>
      <c r="D102" s="58"/>
      <c r="E102" s="87"/>
      <c r="F102" s="88" t="n">
        <f aca="false">F103</f>
        <v>423.5</v>
      </c>
      <c r="G102" s="88" t="n">
        <f aca="false">G103</f>
        <v>423.5</v>
      </c>
    </row>
    <row r="103" s="187" customFormat="true" ht="15" hidden="false" customHeight="false" outlineLevel="0" collapsed="false">
      <c r="A103" s="188" t="s">
        <v>132</v>
      </c>
      <c r="B103" s="158" t="s">
        <v>232</v>
      </c>
      <c r="C103" s="58" t="s">
        <v>133</v>
      </c>
      <c r="D103" s="58"/>
      <c r="E103" s="90"/>
      <c r="F103" s="88" t="n">
        <f aca="false">F104</f>
        <v>423.5</v>
      </c>
      <c r="G103" s="88" t="n">
        <f aca="false">G104</f>
        <v>423.5</v>
      </c>
    </row>
    <row r="104" s="187" customFormat="true" ht="15" hidden="false" customHeight="false" outlineLevel="0" collapsed="false">
      <c r="A104" s="188" t="s">
        <v>754</v>
      </c>
      <c r="B104" s="158" t="s">
        <v>232</v>
      </c>
      <c r="C104" s="189" t="s">
        <v>133</v>
      </c>
      <c r="D104" s="189" t="s">
        <v>181</v>
      </c>
      <c r="E104" s="90"/>
      <c r="F104" s="88" t="n">
        <f aca="false">F105</f>
        <v>423.5</v>
      </c>
      <c r="G104" s="88" t="n">
        <f aca="false">G105</f>
        <v>423.5</v>
      </c>
    </row>
    <row r="105" s="187" customFormat="true" ht="15" hidden="false" customHeight="false" outlineLevel="0" collapsed="false">
      <c r="A105" s="67" t="s">
        <v>159</v>
      </c>
      <c r="B105" s="153" t="s">
        <v>232</v>
      </c>
      <c r="C105" s="68" t="s">
        <v>133</v>
      </c>
      <c r="D105" s="68" t="s">
        <v>181</v>
      </c>
      <c r="E105" s="90" t="n">
        <v>200</v>
      </c>
      <c r="F105" s="70" t="n">
        <f aca="false">F106</f>
        <v>423.5</v>
      </c>
      <c r="G105" s="70" t="n">
        <f aca="false">G106</f>
        <v>423.5</v>
      </c>
    </row>
    <row r="106" s="187" customFormat="true" ht="24" hidden="false" customHeight="false" outlineLevel="0" collapsed="false">
      <c r="A106" s="67" t="s">
        <v>161</v>
      </c>
      <c r="B106" s="153" t="s">
        <v>232</v>
      </c>
      <c r="C106" s="68" t="s">
        <v>133</v>
      </c>
      <c r="D106" s="68" t="s">
        <v>181</v>
      </c>
      <c r="E106" s="90" t="n">
        <v>240</v>
      </c>
      <c r="F106" s="70" t="n">
        <v>423.5</v>
      </c>
      <c r="G106" s="70" t="n">
        <v>423.5</v>
      </c>
    </row>
    <row r="107" s="187" customFormat="true" ht="24" hidden="false" customHeight="false" outlineLevel="0" collapsed="false">
      <c r="A107" s="85" t="s">
        <v>233</v>
      </c>
      <c r="B107" s="158" t="s">
        <v>234</v>
      </c>
      <c r="C107" s="58"/>
      <c r="D107" s="58"/>
      <c r="E107" s="87"/>
      <c r="F107" s="88" t="n">
        <f aca="false">F108</f>
        <v>936</v>
      </c>
      <c r="G107" s="88" t="n">
        <f aca="false">G108</f>
        <v>936</v>
      </c>
    </row>
    <row r="108" s="187" customFormat="true" ht="15" hidden="false" customHeight="false" outlineLevel="0" collapsed="false">
      <c r="A108" s="188" t="s">
        <v>132</v>
      </c>
      <c r="B108" s="158" t="s">
        <v>234</v>
      </c>
      <c r="C108" s="58" t="s">
        <v>133</v>
      </c>
      <c r="D108" s="58"/>
      <c r="E108" s="90"/>
      <c r="F108" s="88" t="n">
        <f aca="false">F109</f>
        <v>936</v>
      </c>
      <c r="G108" s="88" t="n">
        <f aca="false">G109</f>
        <v>936</v>
      </c>
    </row>
    <row r="109" s="187" customFormat="true" ht="15" hidden="false" customHeight="false" outlineLevel="0" collapsed="false">
      <c r="A109" s="188" t="s">
        <v>754</v>
      </c>
      <c r="B109" s="158" t="s">
        <v>234</v>
      </c>
      <c r="C109" s="189" t="s">
        <v>133</v>
      </c>
      <c r="D109" s="189" t="s">
        <v>181</v>
      </c>
      <c r="E109" s="90"/>
      <c r="F109" s="88" t="n">
        <f aca="false">F110</f>
        <v>936</v>
      </c>
      <c r="G109" s="88" t="n">
        <f aca="false">G110</f>
        <v>936</v>
      </c>
    </row>
    <row r="110" s="187" customFormat="true" ht="15" hidden="false" customHeight="false" outlineLevel="0" collapsed="false">
      <c r="A110" s="67" t="s">
        <v>159</v>
      </c>
      <c r="B110" s="153" t="s">
        <v>234</v>
      </c>
      <c r="C110" s="68" t="s">
        <v>133</v>
      </c>
      <c r="D110" s="68" t="s">
        <v>181</v>
      </c>
      <c r="E110" s="90" t="n">
        <v>200</v>
      </c>
      <c r="F110" s="70" t="n">
        <f aca="false">F111</f>
        <v>936</v>
      </c>
      <c r="G110" s="70" t="n">
        <f aca="false">G111</f>
        <v>936</v>
      </c>
    </row>
    <row r="111" s="187" customFormat="true" ht="24" hidden="false" customHeight="false" outlineLevel="0" collapsed="false">
      <c r="A111" s="67" t="s">
        <v>161</v>
      </c>
      <c r="B111" s="153" t="s">
        <v>234</v>
      </c>
      <c r="C111" s="68" t="s">
        <v>133</v>
      </c>
      <c r="D111" s="68" t="s">
        <v>181</v>
      </c>
      <c r="E111" s="90" t="n">
        <v>240</v>
      </c>
      <c r="F111" s="70" t="n">
        <v>936</v>
      </c>
      <c r="G111" s="70" t="n">
        <v>936</v>
      </c>
    </row>
    <row r="112" s="187" customFormat="true" ht="15" hidden="false" customHeight="false" outlineLevel="0" collapsed="false">
      <c r="A112" s="85" t="s">
        <v>864</v>
      </c>
      <c r="B112" s="158" t="s">
        <v>236</v>
      </c>
      <c r="C112" s="58"/>
      <c r="D112" s="58"/>
      <c r="E112" s="87"/>
      <c r="F112" s="88" t="n">
        <f aca="false">F113</f>
        <v>800</v>
      </c>
      <c r="G112" s="88" t="n">
        <f aca="false">G113</f>
        <v>800</v>
      </c>
    </row>
    <row r="113" s="187" customFormat="true" ht="15" hidden="false" customHeight="false" outlineLevel="0" collapsed="false">
      <c r="A113" s="188" t="s">
        <v>132</v>
      </c>
      <c r="B113" s="158" t="s">
        <v>236</v>
      </c>
      <c r="C113" s="58" t="s">
        <v>133</v>
      </c>
      <c r="D113" s="58"/>
      <c r="E113" s="90"/>
      <c r="F113" s="88" t="n">
        <f aca="false">F114</f>
        <v>800</v>
      </c>
      <c r="G113" s="88" t="n">
        <f aca="false">G114</f>
        <v>800</v>
      </c>
    </row>
    <row r="114" s="187" customFormat="true" ht="15" hidden="false" customHeight="false" outlineLevel="0" collapsed="false">
      <c r="A114" s="188" t="s">
        <v>754</v>
      </c>
      <c r="B114" s="158" t="s">
        <v>236</v>
      </c>
      <c r="C114" s="189" t="s">
        <v>133</v>
      </c>
      <c r="D114" s="189" t="s">
        <v>181</v>
      </c>
      <c r="E114" s="90"/>
      <c r="F114" s="88" t="n">
        <f aca="false">F115</f>
        <v>800</v>
      </c>
      <c r="G114" s="88" t="n">
        <f aca="false">G115</f>
        <v>800</v>
      </c>
    </row>
    <row r="115" s="187" customFormat="true" ht="15" hidden="false" customHeight="false" outlineLevel="0" collapsed="false">
      <c r="A115" s="67" t="s">
        <v>159</v>
      </c>
      <c r="B115" s="153" t="s">
        <v>236</v>
      </c>
      <c r="C115" s="68" t="s">
        <v>133</v>
      </c>
      <c r="D115" s="68" t="s">
        <v>181</v>
      </c>
      <c r="E115" s="90" t="n">
        <v>200</v>
      </c>
      <c r="F115" s="70" t="n">
        <f aca="false">F116</f>
        <v>800</v>
      </c>
      <c r="G115" s="70" t="n">
        <f aca="false">G116</f>
        <v>800</v>
      </c>
    </row>
    <row r="116" s="187" customFormat="true" ht="24" hidden="false" customHeight="false" outlineLevel="0" collapsed="false">
      <c r="A116" s="67" t="s">
        <v>161</v>
      </c>
      <c r="B116" s="153" t="s">
        <v>236</v>
      </c>
      <c r="C116" s="68" t="s">
        <v>133</v>
      </c>
      <c r="D116" s="68" t="s">
        <v>181</v>
      </c>
      <c r="E116" s="90" t="n">
        <v>240</v>
      </c>
      <c r="F116" s="70" t="n">
        <v>800</v>
      </c>
      <c r="G116" s="70" t="n">
        <v>800</v>
      </c>
    </row>
    <row r="117" s="187" customFormat="true" ht="27" hidden="false" customHeight="false" outlineLevel="0" collapsed="false">
      <c r="A117" s="80" t="s">
        <v>237</v>
      </c>
      <c r="B117" s="155" t="s">
        <v>238</v>
      </c>
      <c r="C117" s="55"/>
      <c r="D117" s="55"/>
      <c r="E117" s="82"/>
      <c r="F117" s="91" t="n">
        <f aca="false">F118</f>
        <v>2785</v>
      </c>
      <c r="G117" s="91" t="n">
        <f aca="false">G118</f>
        <v>3066</v>
      </c>
    </row>
    <row r="118" s="187" customFormat="true" ht="24" hidden="false" customHeight="false" outlineLevel="0" collapsed="false">
      <c r="A118" s="57" t="s">
        <v>239</v>
      </c>
      <c r="B118" s="86" t="s">
        <v>240</v>
      </c>
      <c r="C118" s="58"/>
      <c r="D118" s="58"/>
      <c r="E118" s="87"/>
      <c r="F118" s="88" t="n">
        <f aca="false">F119</f>
        <v>2785</v>
      </c>
      <c r="G118" s="88" t="n">
        <f aca="false">G119</f>
        <v>3066</v>
      </c>
    </row>
    <row r="119" s="187" customFormat="true" ht="15" hidden="false" customHeight="false" outlineLevel="0" collapsed="false">
      <c r="A119" s="188" t="s">
        <v>132</v>
      </c>
      <c r="B119" s="86" t="s">
        <v>240</v>
      </c>
      <c r="C119" s="58" t="s">
        <v>133</v>
      </c>
      <c r="D119" s="58"/>
      <c r="E119" s="90"/>
      <c r="F119" s="88" t="n">
        <f aca="false">F120</f>
        <v>2785</v>
      </c>
      <c r="G119" s="88" t="n">
        <f aca="false">G120</f>
        <v>3066</v>
      </c>
    </row>
    <row r="120" s="187" customFormat="true" ht="15" hidden="false" customHeight="false" outlineLevel="0" collapsed="false">
      <c r="A120" s="188" t="s">
        <v>754</v>
      </c>
      <c r="B120" s="86" t="s">
        <v>240</v>
      </c>
      <c r="C120" s="189" t="s">
        <v>133</v>
      </c>
      <c r="D120" s="189" t="s">
        <v>181</v>
      </c>
      <c r="E120" s="90"/>
      <c r="F120" s="88" t="n">
        <f aca="false">F121</f>
        <v>2785</v>
      </c>
      <c r="G120" s="88" t="n">
        <f aca="false">G121</f>
        <v>3066</v>
      </c>
    </row>
    <row r="121" s="187" customFormat="true" ht="15" hidden="false" customHeight="false" outlineLevel="0" collapsed="false">
      <c r="A121" s="67" t="s">
        <v>159</v>
      </c>
      <c r="B121" s="89" t="s">
        <v>240</v>
      </c>
      <c r="C121" s="68" t="s">
        <v>133</v>
      </c>
      <c r="D121" s="68" t="s">
        <v>181</v>
      </c>
      <c r="E121" s="90" t="n">
        <v>200</v>
      </c>
      <c r="F121" s="70" t="n">
        <f aca="false">F122</f>
        <v>2785</v>
      </c>
      <c r="G121" s="70" t="n">
        <f aca="false">G122</f>
        <v>3066</v>
      </c>
    </row>
    <row r="122" s="187" customFormat="true" ht="24" hidden="false" customHeight="false" outlineLevel="0" collapsed="false">
      <c r="A122" s="67" t="s">
        <v>161</v>
      </c>
      <c r="B122" s="89" t="s">
        <v>240</v>
      </c>
      <c r="C122" s="68" t="s">
        <v>133</v>
      </c>
      <c r="D122" s="68" t="s">
        <v>181</v>
      </c>
      <c r="E122" s="90" t="n">
        <v>240</v>
      </c>
      <c r="F122" s="70" t="n">
        <v>2785</v>
      </c>
      <c r="G122" s="70" t="n">
        <v>3066</v>
      </c>
    </row>
    <row r="123" s="187" customFormat="true" ht="25.5" hidden="false" customHeight="false" outlineLevel="0" collapsed="false">
      <c r="A123" s="182" t="s">
        <v>313</v>
      </c>
      <c r="B123" s="283" t="s">
        <v>314</v>
      </c>
      <c r="C123" s="184"/>
      <c r="D123" s="184"/>
      <c r="E123" s="184"/>
      <c r="F123" s="186" t="n">
        <f aca="false">F124+F129</f>
        <v>2000</v>
      </c>
      <c r="G123" s="186" t="n">
        <f aca="false">G124+G129</f>
        <v>2000</v>
      </c>
    </row>
    <row r="124" s="187" customFormat="true" ht="24" hidden="false" customHeight="false" outlineLevel="0" collapsed="false">
      <c r="A124" s="85" t="s">
        <v>315</v>
      </c>
      <c r="B124" s="152" t="s">
        <v>316</v>
      </c>
      <c r="C124" s="58"/>
      <c r="D124" s="58"/>
      <c r="E124" s="58"/>
      <c r="F124" s="59" t="n">
        <f aca="false">F125</f>
        <v>1500</v>
      </c>
      <c r="G124" s="59" t="n">
        <f aca="false">G125</f>
        <v>1500</v>
      </c>
    </row>
    <row r="125" s="187" customFormat="true" ht="15" hidden="false" customHeight="false" outlineLevel="0" collapsed="false">
      <c r="A125" s="57" t="s">
        <v>301</v>
      </c>
      <c r="B125" s="58" t="s">
        <v>316</v>
      </c>
      <c r="C125" s="58" t="s">
        <v>302</v>
      </c>
      <c r="D125" s="58" t="s">
        <v>134</v>
      </c>
      <c r="E125" s="58"/>
      <c r="F125" s="59" t="n">
        <f aca="false">F126</f>
        <v>1500</v>
      </c>
      <c r="G125" s="59" t="n">
        <f aca="false">G126</f>
        <v>1500</v>
      </c>
    </row>
    <row r="126" s="187" customFormat="true" ht="15" hidden="false" customHeight="false" outlineLevel="0" collapsed="false">
      <c r="A126" s="57" t="s">
        <v>308</v>
      </c>
      <c r="B126" s="58" t="s">
        <v>316</v>
      </c>
      <c r="C126" s="58" t="s">
        <v>302</v>
      </c>
      <c r="D126" s="58" t="s">
        <v>250</v>
      </c>
      <c r="E126" s="58"/>
      <c r="F126" s="59" t="n">
        <f aca="false">F127</f>
        <v>1500</v>
      </c>
      <c r="G126" s="59" t="n">
        <f aca="false">G127</f>
        <v>1500</v>
      </c>
    </row>
    <row r="127" s="187" customFormat="true" ht="15" hidden="false" customHeight="false" outlineLevel="0" collapsed="false">
      <c r="A127" s="67" t="s">
        <v>153</v>
      </c>
      <c r="B127" s="153" t="s">
        <v>316</v>
      </c>
      <c r="C127" s="68" t="s">
        <v>302</v>
      </c>
      <c r="D127" s="68" t="s">
        <v>250</v>
      </c>
      <c r="E127" s="68" t="s">
        <v>154</v>
      </c>
      <c r="F127" s="69" t="n">
        <f aca="false">F128</f>
        <v>1500</v>
      </c>
      <c r="G127" s="69" t="n">
        <f aca="false">G128</f>
        <v>1500</v>
      </c>
    </row>
    <row r="128" s="187" customFormat="true" ht="15" hidden="false" customHeight="false" outlineLevel="0" collapsed="false">
      <c r="A128" s="67" t="s">
        <v>306</v>
      </c>
      <c r="B128" s="153" t="s">
        <v>316</v>
      </c>
      <c r="C128" s="68" t="s">
        <v>302</v>
      </c>
      <c r="D128" s="68" t="s">
        <v>250</v>
      </c>
      <c r="E128" s="68" t="s">
        <v>307</v>
      </c>
      <c r="F128" s="69" t="n">
        <v>1500</v>
      </c>
      <c r="G128" s="69" t="n">
        <v>1500</v>
      </c>
    </row>
    <row r="129" s="187" customFormat="true" ht="15" hidden="false" customHeight="false" outlineLevel="0" collapsed="false">
      <c r="A129" s="57" t="s">
        <v>876</v>
      </c>
      <c r="B129" s="152" t="s">
        <v>877</v>
      </c>
      <c r="C129" s="58"/>
      <c r="D129" s="58"/>
      <c r="E129" s="58"/>
      <c r="F129" s="59" t="n">
        <f aca="false">F130</f>
        <v>500</v>
      </c>
      <c r="G129" s="59" t="n">
        <f aca="false">G130</f>
        <v>500</v>
      </c>
    </row>
    <row r="130" s="187" customFormat="true" ht="15" hidden="false" customHeight="false" outlineLevel="0" collapsed="false">
      <c r="A130" s="57" t="s">
        <v>301</v>
      </c>
      <c r="B130" s="58" t="s">
        <v>877</v>
      </c>
      <c r="C130" s="58" t="s">
        <v>302</v>
      </c>
      <c r="D130" s="58" t="s">
        <v>134</v>
      </c>
      <c r="E130" s="58"/>
      <c r="F130" s="59" t="n">
        <f aca="false">F131</f>
        <v>500</v>
      </c>
      <c r="G130" s="59" t="n">
        <f aca="false">G131</f>
        <v>500</v>
      </c>
    </row>
    <row r="131" s="187" customFormat="true" ht="15" hidden="false" customHeight="false" outlineLevel="0" collapsed="false">
      <c r="A131" s="57" t="s">
        <v>308</v>
      </c>
      <c r="B131" s="58" t="s">
        <v>877</v>
      </c>
      <c r="C131" s="58" t="s">
        <v>302</v>
      </c>
      <c r="D131" s="58" t="s">
        <v>250</v>
      </c>
      <c r="E131" s="58"/>
      <c r="F131" s="59" t="n">
        <f aca="false">F132</f>
        <v>500</v>
      </c>
      <c r="G131" s="59" t="n">
        <f aca="false">G132</f>
        <v>500</v>
      </c>
    </row>
    <row r="132" s="187" customFormat="true" ht="24" hidden="false" customHeight="false" outlineLevel="0" collapsed="false">
      <c r="A132" s="67" t="s">
        <v>275</v>
      </c>
      <c r="B132" s="153" t="s">
        <v>877</v>
      </c>
      <c r="C132" s="68" t="s">
        <v>302</v>
      </c>
      <c r="D132" s="68" t="s">
        <v>250</v>
      </c>
      <c r="E132" s="68" t="s">
        <v>276</v>
      </c>
      <c r="F132" s="69" t="n">
        <f aca="false">F133</f>
        <v>500</v>
      </c>
      <c r="G132" s="69" t="n">
        <f aca="false">G133</f>
        <v>500</v>
      </c>
    </row>
    <row r="133" s="187" customFormat="true" ht="24" hidden="false" customHeight="false" outlineLevel="0" collapsed="false">
      <c r="A133" s="67" t="s">
        <v>277</v>
      </c>
      <c r="B133" s="153" t="s">
        <v>877</v>
      </c>
      <c r="C133" s="68" t="s">
        <v>302</v>
      </c>
      <c r="D133" s="68" t="s">
        <v>250</v>
      </c>
      <c r="E133" s="68" t="s">
        <v>278</v>
      </c>
      <c r="F133" s="69" t="n">
        <v>500</v>
      </c>
      <c r="G133" s="69" t="n">
        <v>500</v>
      </c>
    </row>
    <row r="134" s="187" customFormat="true" ht="25.5" hidden="false" customHeight="false" outlineLevel="0" collapsed="false">
      <c r="A134" s="182" t="s">
        <v>878</v>
      </c>
      <c r="B134" s="184" t="s">
        <v>381</v>
      </c>
      <c r="C134" s="184"/>
      <c r="D134" s="184"/>
      <c r="E134" s="184"/>
      <c r="F134" s="186" t="n">
        <f aca="false">F135+F148+F159+F181</f>
        <v>235802.255</v>
      </c>
      <c r="G134" s="186" t="n">
        <f aca="false">G135+G148+G159+G181</f>
        <v>120347</v>
      </c>
    </row>
    <row r="135" s="187" customFormat="true" ht="27" hidden="false" customHeight="false" outlineLevel="0" collapsed="false">
      <c r="A135" s="80" t="s">
        <v>382</v>
      </c>
      <c r="B135" s="55" t="s">
        <v>383</v>
      </c>
      <c r="C135" s="55"/>
      <c r="D135" s="55"/>
      <c r="E135" s="55"/>
      <c r="F135" s="56" t="n">
        <f aca="false">F136+F143</f>
        <v>4500</v>
      </c>
      <c r="G135" s="56" t="n">
        <f aca="false">G136+G143</f>
        <v>4500</v>
      </c>
    </row>
    <row r="136" s="187" customFormat="true" ht="24" hidden="false" customHeight="false" outlineLevel="0" collapsed="false">
      <c r="A136" s="63" t="s">
        <v>142</v>
      </c>
      <c r="B136" s="58" t="s">
        <v>384</v>
      </c>
      <c r="C136" s="58"/>
      <c r="D136" s="58"/>
      <c r="E136" s="58"/>
      <c r="F136" s="59" t="n">
        <f aca="false">F139+F141</f>
        <v>4010</v>
      </c>
      <c r="G136" s="59" t="n">
        <f aca="false">G139+G141</f>
        <v>4010</v>
      </c>
    </row>
    <row r="137" s="187" customFormat="true" ht="15" hidden="false" customHeight="false" outlineLevel="0" collapsed="false">
      <c r="A137" s="115" t="s">
        <v>258</v>
      </c>
      <c r="B137" s="86" t="s">
        <v>384</v>
      </c>
      <c r="C137" s="58" t="s">
        <v>137</v>
      </c>
      <c r="D137" s="58"/>
      <c r="E137" s="58"/>
      <c r="F137" s="59" t="n">
        <f aca="false">F138</f>
        <v>3945</v>
      </c>
      <c r="G137" s="59" t="n">
        <f aca="false">G138</f>
        <v>3945</v>
      </c>
    </row>
    <row r="138" s="187" customFormat="true" ht="12.75" hidden="false" customHeight="true" outlineLevel="0" collapsed="false">
      <c r="A138" s="85" t="s">
        <v>378</v>
      </c>
      <c r="B138" s="86" t="s">
        <v>384</v>
      </c>
      <c r="C138" s="58" t="s">
        <v>137</v>
      </c>
      <c r="D138" s="58" t="s">
        <v>379</v>
      </c>
      <c r="E138" s="58"/>
      <c r="F138" s="59" t="n">
        <f aca="false">F139</f>
        <v>3945</v>
      </c>
      <c r="G138" s="59" t="n">
        <f aca="false">G139</f>
        <v>3945</v>
      </c>
    </row>
    <row r="139" s="187" customFormat="true" ht="36" hidden="false" customHeight="false" outlineLevel="0" collapsed="false">
      <c r="A139" s="67" t="s">
        <v>144</v>
      </c>
      <c r="B139" s="68" t="s">
        <v>384</v>
      </c>
      <c r="C139" s="68" t="s">
        <v>137</v>
      </c>
      <c r="D139" s="68" t="s">
        <v>379</v>
      </c>
      <c r="E139" s="68" t="s">
        <v>145</v>
      </c>
      <c r="F139" s="69" t="n">
        <f aca="false">F140</f>
        <v>3945</v>
      </c>
      <c r="G139" s="69" t="n">
        <f aca="false">G140</f>
        <v>3945</v>
      </c>
    </row>
    <row r="140" s="187" customFormat="true" ht="15" hidden="false" customHeight="false" outlineLevel="0" collapsed="false">
      <c r="A140" s="67" t="s">
        <v>146</v>
      </c>
      <c r="B140" s="68" t="s">
        <v>384</v>
      </c>
      <c r="C140" s="68" t="s">
        <v>137</v>
      </c>
      <c r="D140" s="68" t="s">
        <v>379</v>
      </c>
      <c r="E140" s="68" t="s">
        <v>147</v>
      </c>
      <c r="F140" s="69" t="n">
        <v>3945</v>
      </c>
      <c r="G140" s="69" t="n">
        <v>3945</v>
      </c>
    </row>
    <row r="141" s="187" customFormat="true" ht="15" hidden="false" customHeight="false" outlineLevel="0" collapsed="false">
      <c r="A141" s="67" t="s">
        <v>153</v>
      </c>
      <c r="B141" s="68" t="s">
        <v>384</v>
      </c>
      <c r="C141" s="68" t="s">
        <v>137</v>
      </c>
      <c r="D141" s="68" t="s">
        <v>379</v>
      </c>
      <c r="E141" s="68" t="s">
        <v>154</v>
      </c>
      <c r="F141" s="69" t="n">
        <f aca="false">F142</f>
        <v>65</v>
      </c>
      <c r="G141" s="69" t="n">
        <f aca="false">G142</f>
        <v>65</v>
      </c>
    </row>
    <row r="142" s="187" customFormat="true" ht="24" hidden="false" customHeight="false" outlineLevel="0" collapsed="false">
      <c r="A142" s="67" t="s">
        <v>155</v>
      </c>
      <c r="B142" s="68" t="s">
        <v>384</v>
      </c>
      <c r="C142" s="68" t="s">
        <v>137</v>
      </c>
      <c r="D142" s="68" t="s">
        <v>379</v>
      </c>
      <c r="E142" s="68" t="s">
        <v>156</v>
      </c>
      <c r="F142" s="69" t="n">
        <v>65</v>
      </c>
      <c r="G142" s="69" t="n">
        <v>65</v>
      </c>
    </row>
    <row r="143" s="187" customFormat="true" ht="13.5" hidden="false" customHeight="true" outlineLevel="0" collapsed="false">
      <c r="A143" s="57" t="s">
        <v>157</v>
      </c>
      <c r="B143" s="58" t="s">
        <v>385</v>
      </c>
      <c r="C143" s="58"/>
      <c r="D143" s="58"/>
      <c r="E143" s="58"/>
      <c r="F143" s="59" t="n">
        <f aca="false">F144</f>
        <v>490</v>
      </c>
      <c r="G143" s="59" t="n">
        <f aca="false">G144</f>
        <v>490</v>
      </c>
    </row>
    <row r="144" s="187" customFormat="true" ht="15" hidden="false" customHeight="false" outlineLevel="0" collapsed="false">
      <c r="A144" s="115" t="s">
        <v>258</v>
      </c>
      <c r="B144" s="86" t="s">
        <v>385</v>
      </c>
      <c r="C144" s="58" t="s">
        <v>137</v>
      </c>
      <c r="D144" s="58"/>
      <c r="E144" s="58"/>
      <c r="F144" s="59" t="n">
        <f aca="false">F145</f>
        <v>490</v>
      </c>
      <c r="G144" s="59" t="n">
        <f aca="false">G145</f>
        <v>490</v>
      </c>
    </row>
    <row r="145" s="187" customFormat="true" ht="12.75" hidden="false" customHeight="true" outlineLevel="0" collapsed="false">
      <c r="A145" s="85" t="s">
        <v>378</v>
      </c>
      <c r="B145" s="86" t="s">
        <v>385</v>
      </c>
      <c r="C145" s="58" t="s">
        <v>137</v>
      </c>
      <c r="D145" s="58" t="s">
        <v>379</v>
      </c>
      <c r="E145" s="58"/>
      <c r="F145" s="59" t="n">
        <f aca="false">F146</f>
        <v>490</v>
      </c>
      <c r="G145" s="59" t="n">
        <f aca="false">G146</f>
        <v>490</v>
      </c>
    </row>
    <row r="146" s="187" customFormat="true" ht="15" hidden="false" customHeight="false" outlineLevel="0" collapsed="false">
      <c r="A146" s="67" t="s">
        <v>159</v>
      </c>
      <c r="B146" s="68" t="s">
        <v>385</v>
      </c>
      <c r="C146" s="68" t="s">
        <v>137</v>
      </c>
      <c r="D146" s="68" t="s">
        <v>379</v>
      </c>
      <c r="E146" s="68" t="s">
        <v>160</v>
      </c>
      <c r="F146" s="69" t="n">
        <f aca="false">F147</f>
        <v>490</v>
      </c>
      <c r="G146" s="69" t="n">
        <f aca="false">G147</f>
        <v>490</v>
      </c>
    </row>
    <row r="147" s="187" customFormat="true" ht="24" hidden="false" customHeight="false" outlineLevel="0" collapsed="false">
      <c r="A147" s="67" t="s">
        <v>161</v>
      </c>
      <c r="B147" s="68" t="s">
        <v>385</v>
      </c>
      <c r="C147" s="68" t="s">
        <v>137</v>
      </c>
      <c r="D147" s="68" t="s">
        <v>379</v>
      </c>
      <c r="E147" s="68" t="s">
        <v>162</v>
      </c>
      <c r="F147" s="69" t="n">
        <v>490</v>
      </c>
      <c r="G147" s="69" t="n">
        <v>490</v>
      </c>
    </row>
    <row r="148" s="187" customFormat="true" ht="27" hidden="false" customHeight="false" outlineLevel="0" collapsed="false">
      <c r="A148" s="83" t="s">
        <v>386</v>
      </c>
      <c r="B148" s="84" t="s">
        <v>387</v>
      </c>
      <c r="C148" s="55"/>
      <c r="D148" s="55"/>
      <c r="E148" s="55"/>
      <c r="F148" s="56" t="n">
        <f aca="false">F149+F154</f>
        <v>62700</v>
      </c>
      <c r="G148" s="56" t="n">
        <f aca="false">G149+G154</f>
        <v>62700</v>
      </c>
    </row>
    <row r="149" s="187" customFormat="true" ht="36" hidden="false" customHeight="false" outlineLevel="0" collapsed="false">
      <c r="A149" s="109" t="s">
        <v>388</v>
      </c>
      <c r="B149" s="110" t="s">
        <v>389</v>
      </c>
      <c r="C149" s="61"/>
      <c r="D149" s="61"/>
      <c r="E149" s="61"/>
      <c r="F149" s="62" t="n">
        <f aca="false">F150</f>
        <v>62000</v>
      </c>
      <c r="G149" s="62" t="n">
        <f aca="false">G150</f>
        <v>62000</v>
      </c>
    </row>
    <row r="150" s="187" customFormat="true" ht="15" hidden="false" customHeight="true" outlineLevel="0" collapsed="false">
      <c r="A150" s="115" t="s">
        <v>258</v>
      </c>
      <c r="B150" s="86" t="s">
        <v>389</v>
      </c>
      <c r="C150" s="58" t="s">
        <v>137</v>
      </c>
      <c r="D150" s="58"/>
      <c r="E150" s="61"/>
      <c r="F150" s="59" t="n">
        <f aca="false">F151</f>
        <v>62000</v>
      </c>
      <c r="G150" s="59" t="n">
        <f aca="false">G151</f>
        <v>62000</v>
      </c>
    </row>
    <row r="151" s="187" customFormat="true" ht="12" hidden="false" customHeight="true" outlineLevel="0" collapsed="false">
      <c r="A151" s="85" t="s">
        <v>378</v>
      </c>
      <c r="B151" s="86" t="s">
        <v>389</v>
      </c>
      <c r="C151" s="58" t="s">
        <v>137</v>
      </c>
      <c r="D151" s="58" t="s">
        <v>379</v>
      </c>
      <c r="E151" s="61"/>
      <c r="F151" s="59" t="n">
        <f aca="false">F152</f>
        <v>62000</v>
      </c>
      <c r="G151" s="59" t="n">
        <f aca="false">G152</f>
        <v>62000</v>
      </c>
    </row>
    <row r="152" s="187" customFormat="true" ht="15" hidden="false" customHeight="false" outlineLevel="0" collapsed="false">
      <c r="A152" s="67" t="s">
        <v>163</v>
      </c>
      <c r="B152" s="89" t="s">
        <v>389</v>
      </c>
      <c r="C152" s="68" t="s">
        <v>137</v>
      </c>
      <c r="D152" s="68" t="s">
        <v>379</v>
      </c>
      <c r="E152" s="68" t="s">
        <v>164</v>
      </c>
      <c r="F152" s="69" t="n">
        <f aca="false">F153</f>
        <v>62000</v>
      </c>
      <c r="G152" s="69" t="n">
        <f aca="false">G153</f>
        <v>62000</v>
      </c>
    </row>
    <row r="153" s="187" customFormat="true" ht="24" hidden="false" customHeight="false" outlineLevel="0" collapsed="false">
      <c r="A153" s="67" t="s">
        <v>271</v>
      </c>
      <c r="B153" s="89" t="s">
        <v>389</v>
      </c>
      <c r="C153" s="68" t="s">
        <v>137</v>
      </c>
      <c r="D153" s="68" t="s">
        <v>379</v>
      </c>
      <c r="E153" s="68" t="s">
        <v>272</v>
      </c>
      <c r="F153" s="69" t="n">
        <v>62000</v>
      </c>
      <c r="G153" s="69" t="n">
        <v>62000</v>
      </c>
    </row>
    <row r="154" s="187" customFormat="true" ht="48" hidden="false" customHeight="false" outlineLevel="0" collapsed="false">
      <c r="A154" s="64" t="s">
        <v>390</v>
      </c>
      <c r="B154" s="110" t="s">
        <v>391</v>
      </c>
      <c r="C154" s="61"/>
      <c r="D154" s="61"/>
      <c r="E154" s="61"/>
      <c r="F154" s="62" t="n">
        <f aca="false">F155</f>
        <v>700</v>
      </c>
      <c r="G154" s="62" t="n">
        <f aca="false">G155</f>
        <v>700</v>
      </c>
    </row>
    <row r="155" s="187" customFormat="true" ht="15" hidden="false" customHeight="false" outlineLevel="0" collapsed="false">
      <c r="A155" s="115" t="s">
        <v>258</v>
      </c>
      <c r="B155" s="86" t="s">
        <v>391</v>
      </c>
      <c r="C155" s="58" t="s">
        <v>137</v>
      </c>
      <c r="D155" s="58"/>
      <c r="E155" s="61"/>
      <c r="F155" s="59" t="n">
        <f aca="false">F156</f>
        <v>700</v>
      </c>
      <c r="G155" s="59" t="n">
        <f aca="false">G156</f>
        <v>700</v>
      </c>
    </row>
    <row r="156" s="187" customFormat="true" ht="12.75" hidden="false" customHeight="true" outlineLevel="0" collapsed="false">
      <c r="A156" s="85" t="s">
        <v>378</v>
      </c>
      <c r="B156" s="86" t="s">
        <v>391</v>
      </c>
      <c r="C156" s="58" t="s">
        <v>137</v>
      </c>
      <c r="D156" s="58" t="s">
        <v>379</v>
      </c>
      <c r="E156" s="61"/>
      <c r="F156" s="59" t="n">
        <f aca="false">F157</f>
        <v>700</v>
      </c>
      <c r="G156" s="59" t="n">
        <f aca="false">G157</f>
        <v>700</v>
      </c>
    </row>
    <row r="157" s="187" customFormat="true" ht="15" hidden="false" customHeight="false" outlineLevel="0" collapsed="false">
      <c r="A157" s="67" t="s">
        <v>392</v>
      </c>
      <c r="B157" s="89" t="s">
        <v>391</v>
      </c>
      <c r="C157" s="68" t="s">
        <v>137</v>
      </c>
      <c r="D157" s="68" t="s">
        <v>379</v>
      </c>
      <c r="E157" s="68" t="s">
        <v>160</v>
      </c>
      <c r="F157" s="69" t="n">
        <f aca="false">F158</f>
        <v>700</v>
      </c>
      <c r="G157" s="69" t="n">
        <f aca="false">G158</f>
        <v>700</v>
      </c>
    </row>
    <row r="158" s="187" customFormat="true" ht="24" hidden="false" customHeight="false" outlineLevel="0" collapsed="false">
      <c r="A158" s="67" t="s">
        <v>161</v>
      </c>
      <c r="B158" s="89" t="s">
        <v>391</v>
      </c>
      <c r="C158" s="68" t="s">
        <v>137</v>
      </c>
      <c r="D158" s="68" t="s">
        <v>379</v>
      </c>
      <c r="E158" s="68" t="s">
        <v>162</v>
      </c>
      <c r="F158" s="69" t="n">
        <v>700</v>
      </c>
      <c r="G158" s="69" t="n">
        <v>700</v>
      </c>
    </row>
    <row r="159" s="187" customFormat="true" ht="30.75" hidden="false" customHeight="true" outlineLevel="0" collapsed="false">
      <c r="A159" s="80" t="s">
        <v>878</v>
      </c>
      <c r="B159" s="55" t="s">
        <v>381</v>
      </c>
      <c r="C159" s="55"/>
      <c r="D159" s="55"/>
      <c r="E159" s="55"/>
      <c r="F159" s="56" t="n">
        <f aca="false">F160</f>
        <v>155302.255</v>
      </c>
      <c r="G159" s="56" t="n">
        <f aca="false">G160</f>
        <v>39847</v>
      </c>
    </row>
    <row r="160" s="187" customFormat="true" ht="36" hidden="false" customHeight="false" outlineLevel="0" collapsed="false">
      <c r="A160" s="85" t="s">
        <v>394</v>
      </c>
      <c r="B160" s="86" t="s">
        <v>395</v>
      </c>
      <c r="C160" s="58"/>
      <c r="D160" s="58"/>
      <c r="E160" s="58"/>
      <c r="F160" s="59" t="n">
        <f aca="false">F161+F166+F176+F171</f>
        <v>155302.255</v>
      </c>
      <c r="G160" s="59" t="n">
        <f aca="false">G161+G166+G176</f>
        <v>39847</v>
      </c>
    </row>
    <row r="161" s="187" customFormat="true" ht="24" hidden="false" customHeight="false" outlineLevel="0" collapsed="false">
      <c r="A161" s="109" t="s">
        <v>396</v>
      </c>
      <c r="B161" s="110" t="s">
        <v>397</v>
      </c>
      <c r="C161" s="61"/>
      <c r="D161" s="61"/>
      <c r="E161" s="61"/>
      <c r="F161" s="62" t="n">
        <f aca="false">F162</f>
        <v>19300</v>
      </c>
      <c r="G161" s="62" t="n">
        <f aca="false">G162</f>
        <v>19300</v>
      </c>
    </row>
    <row r="162" s="187" customFormat="true" ht="15" hidden="false" customHeight="false" outlineLevel="0" collapsed="false">
      <c r="A162" s="71" t="s">
        <v>258</v>
      </c>
      <c r="B162" s="58" t="s">
        <v>397</v>
      </c>
      <c r="C162" s="58" t="s">
        <v>137</v>
      </c>
      <c r="D162" s="58"/>
      <c r="E162" s="58"/>
      <c r="F162" s="59" t="n">
        <f aca="false">F163</f>
        <v>19300</v>
      </c>
      <c r="G162" s="59" t="n">
        <f aca="false">G163</f>
        <v>19300</v>
      </c>
    </row>
    <row r="163" s="187" customFormat="true" ht="15" hidden="false" customHeight="false" outlineLevel="0" collapsed="false">
      <c r="A163" s="71" t="s">
        <v>393</v>
      </c>
      <c r="B163" s="58" t="s">
        <v>397</v>
      </c>
      <c r="C163" s="58" t="s">
        <v>137</v>
      </c>
      <c r="D163" s="58" t="s">
        <v>252</v>
      </c>
      <c r="E163" s="58"/>
      <c r="F163" s="59" t="n">
        <f aca="false">F164</f>
        <v>19300</v>
      </c>
      <c r="G163" s="59" t="n">
        <f aca="false">G164</f>
        <v>19300</v>
      </c>
    </row>
    <row r="164" s="187" customFormat="true" ht="15" hidden="false" customHeight="false" outlineLevel="0" collapsed="false">
      <c r="A164" s="67" t="s">
        <v>159</v>
      </c>
      <c r="B164" s="68" t="s">
        <v>397</v>
      </c>
      <c r="C164" s="68" t="s">
        <v>137</v>
      </c>
      <c r="D164" s="68" t="s">
        <v>252</v>
      </c>
      <c r="E164" s="68" t="s">
        <v>160</v>
      </c>
      <c r="F164" s="69" t="n">
        <f aca="false">F165</f>
        <v>19300</v>
      </c>
      <c r="G164" s="69" t="n">
        <f aca="false">G165</f>
        <v>19300</v>
      </c>
    </row>
    <row r="165" s="187" customFormat="true" ht="24" hidden="false" customHeight="false" outlineLevel="0" collapsed="false">
      <c r="A165" s="67" t="s">
        <v>161</v>
      </c>
      <c r="B165" s="68" t="s">
        <v>397</v>
      </c>
      <c r="C165" s="68" t="s">
        <v>137</v>
      </c>
      <c r="D165" s="68" t="s">
        <v>252</v>
      </c>
      <c r="E165" s="68" t="s">
        <v>162</v>
      </c>
      <c r="F165" s="69" t="n">
        <v>19300</v>
      </c>
      <c r="G165" s="69" t="n">
        <v>19300</v>
      </c>
    </row>
    <row r="166" s="187" customFormat="true" ht="36" hidden="false" customHeight="false" outlineLevel="0" collapsed="false">
      <c r="A166" s="64" t="s">
        <v>398</v>
      </c>
      <c r="B166" s="61" t="s">
        <v>399</v>
      </c>
      <c r="C166" s="68"/>
      <c r="D166" s="68"/>
      <c r="E166" s="61"/>
      <c r="F166" s="62" t="n">
        <f aca="false">F167</f>
        <v>13547</v>
      </c>
      <c r="G166" s="62" t="n">
        <f aca="false">G167</f>
        <v>13547</v>
      </c>
    </row>
    <row r="167" s="187" customFormat="true" ht="15" hidden="false" customHeight="false" outlineLevel="0" collapsed="false">
      <c r="A167" s="71" t="s">
        <v>258</v>
      </c>
      <c r="B167" s="58" t="s">
        <v>399</v>
      </c>
      <c r="C167" s="58" t="s">
        <v>137</v>
      </c>
      <c r="D167" s="58"/>
      <c r="E167" s="58"/>
      <c r="F167" s="59" t="n">
        <f aca="false">F168</f>
        <v>13547</v>
      </c>
      <c r="G167" s="59" t="n">
        <f aca="false">G168</f>
        <v>13547</v>
      </c>
    </row>
    <row r="168" s="187" customFormat="true" ht="15" hidden="false" customHeight="false" outlineLevel="0" collapsed="false">
      <c r="A168" s="71" t="s">
        <v>393</v>
      </c>
      <c r="B168" s="58" t="s">
        <v>399</v>
      </c>
      <c r="C168" s="58" t="s">
        <v>137</v>
      </c>
      <c r="D168" s="58" t="s">
        <v>252</v>
      </c>
      <c r="E168" s="58"/>
      <c r="F168" s="59" t="n">
        <f aca="false">F169</f>
        <v>13547</v>
      </c>
      <c r="G168" s="59" t="n">
        <f aca="false">G169</f>
        <v>13547</v>
      </c>
    </row>
    <row r="169" s="187" customFormat="true" ht="15" hidden="false" customHeight="false" outlineLevel="0" collapsed="false">
      <c r="A169" s="67" t="s">
        <v>159</v>
      </c>
      <c r="B169" s="68" t="s">
        <v>399</v>
      </c>
      <c r="C169" s="68" t="s">
        <v>137</v>
      </c>
      <c r="D169" s="68" t="s">
        <v>252</v>
      </c>
      <c r="E169" s="68" t="s">
        <v>160</v>
      </c>
      <c r="F169" s="69" t="n">
        <f aca="false">F170</f>
        <v>13547</v>
      </c>
      <c r="G169" s="69" t="n">
        <f aca="false">G170</f>
        <v>13547</v>
      </c>
    </row>
    <row r="170" s="187" customFormat="true" ht="24" hidden="false" customHeight="false" outlineLevel="0" collapsed="false">
      <c r="A170" s="67" t="s">
        <v>161</v>
      </c>
      <c r="B170" s="68" t="s">
        <v>399</v>
      </c>
      <c r="C170" s="68" t="s">
        <v>137</v>
      </c>
      <c r="D170" s="68" t="s">
        <v>252</v>
      </c>
      <c r="E170" s="68" t="s">
        <v>162</v>
      </c>
      <c r="F170" s="69" t="n">
        <v>13547</v>
      </c>
      <c r="G170" s="69" t="n">
        <v>13547</v>
      </c>
    </row>
    <row r="171" s="187" customFormat="true" ht="36" hidden="false" customHeight="false" outlineLevel="0" collapsed="false">
      <c r="A171" s="71" t="s">
        <v>400</v>
      </c>
      <c r="B171" s="58" t="s">
        <v>755</v>
      </c>
      <c r="C171" s="58"/>
      <c r="D171" s="58"/>
      <c r="E171" s="58"/>
      <c r="F171" s="94" t="n">
        <f aca="false">F172</f>
        <v>115455.255</v>
      </c>
      <c r="G171" s="69"/>
    </row>
    <row r="172" s="187" customFormat="true" ht="15" hidden="false" customHeight="false" outlineLevel="0" collapsed="false">
      <c r="A172" s="71" t="s">
        <v>258</v>
      </c>
      <c r="B172" s="58" t="s">
        <v>402</v>
      </c>
      <c r="C172" s="58" t="s">
        <v>137</v>
      </c>
      <c r="D172" s="58"/>
      <c r="E172" s="65"/>
      <c r="F172" s="94" t="n">
        <f aca="false">F173</f>
        <v>115455.255</v>
      </c>
      <c r="G172" s="69"/>
    </row>
    <row r="173" s="187" customFormat="true" ht="15" hidden="false" customHeight="false" outlineLevel="0" collapsed="false">
      <c r="A173" s="71" t="s">
        <v>393</v>
      </c>
      <c r="B173" s="58" t="s">
        <v>402</v>
      </c>
      <c r="C173" s="58" t="s">
        <v>137</v>
      </c>
      <c r="D173" s="58" t="s">
        <v>252</v>
      </c>
      <c r="E173" s="65"/>
      <c r="F173" s="94" t="n">
        <f aca="false">F174</f>
        <v>115455.255</v>
      </c>
      <c r="G173" s="69"/>
    </row>
    <row r="174" s="187" customFormat="true" ht="15" hidden="false" customHeight="false" outlineLevel="0" collapsed="false">
      <c r="A174" s="75" t="s">
        <v>392</v>
      </c>
      <c r="B174" s="68" t="s">
        <v>402</v>
      </c>
      <c r="C174" s="68" t="s">
        <v>137</v>
      </c>
      <c r="D174" s="68" t="s">
        <v>252</v>
      </c>
      <c r="E174" s="68" t="s">
        <v>160</v>
      </c>
      <c r="F174" s="95" t="n">
        <f aca="false">F175</f>
        <v>115455.255</v>
      </c>
      <c r="G174" s="69"/>
    </row>
    <row r="175" s="187" customFormat="true" ht="24" hidden="false" customHeight="false" outlineLevel="0" collapsed="false">
      <c r="A175" s="75" t="s">
        <v>161</v>
      </c>
      <c r="B175" s="68" t="s">
        <v>402</v>
      </c>
      <c r="C175" s="68" t="s">
        <v>137</v>
      </c>
      <c r="D175" s="68" t="s">
        <v>252</v>
      </c>
      <c r="E175" s="68" t="s">
        <v>162</v>
      </c>
      <c r="F175" s="95" t="n">
        <v>115455.255</v>
      </c>
      <c r="G175" s="69"/>
    </row>
    <row r="176" s="187" customFormat="true" ht="36" hidden="false" customHeight="false" outlineLevel="0" collapsed="false">
      <c r="A176" s="64" t="s">
        <v>403</v>
      </c>
      <c r="B176" s="61" t="s">
        <v>879</v>
      </c>
      <c r="C176" s="61"/>
      <c r="D176" s="61"/>
      <c r="E176" s="61"/>
      <c r="F176" s="62" t="n">
        <f aca="false">F177</f>
        <v>7000</v>
      </c>
      <c r="G176" s="62" t="n">
        <f aca="false">G177</f>
        <v>7000</v>
      </c>
    </row>
    <row r="177" s="187" customFormat="true" ht="15" hidden="false" customHeight="false" outlineLevel="0" collapsed="false">
      <c r="A177" s="71" t="s">
        <v>258</v>
      </c>
      <c r="B177" s="58" t="s">
        <v>879</v>
      </c>
      <c r="C177" s="58" t="s">
        <v>137</v>
      </c>
      <c r="D177" s="58"/>
      <c r="E177" s="58"/>
      <c r="F177" s="59" t="n">
        <f aca="false">F178</f>
        <v>7000</v>
      </c>
      <c r="G177" s="59" t="n">
        <f aca="false">G178</f>
        <v>7000</v>
      </c>
    </row>
    <row r="178" s="187" customFormat="true" ht="13.5" hidden="false" customHeight="true" outlineLevel="0" collapsed="false">
      <c r="A178" s="71" t="s">
        <v>393</v>
      </c>
      <c r="B178" s="58" t="s">
        <v>879</v>
      </c>
      <c r="C178" s="58" t="s">
        <v>137</v>
      </c>
      <c r="D178" s="58" t="s">
        <v>252</v>
      </c>
      <c r="E178" s="58"/>
      <c r="F178" s="59" t="n">
        <f aca="false">F179</f>
        <v>7000</v>
      </c>
      <c r="G178" s="59" t="n">
        <f aca="false">G179</f>
        <v>7000</v>
      </c>
    </row>
    <row r="179" s="187" customFormat="true" ht="15" hidden="false" customHeight="false" outlineLevel="0" collapsed="false">
      <c r="A179" s="67" t="s">
        <v>159</v>
      </c>
      <c r="B179" s="68" t="s">
        <v>879</v>
      </c>
      <c r="C179" s="68" t="s">
        <v>137</v>
      </c>
      <c r="D179" s="68" t="s">
        <v>252</v>
      </c>
      <c r="E179" s="68" t="s">
        <v>160</v>
      </c>
      <c r="F179" s="69" t="n">
        <f aca="false">F180</f>
        <v>7000</v>
      </c>
      <c r="G179" s="69" t="n">
        <f aca="false">G180</f>
        <v>7000</v>
      </c>
    </row>
    <row r="180" s="187" customFormat="true" ht="24" hidden="false" customHeight="false" outlineLevel="0" collapsed="false">
      <c r="A180" s="67" t="s">
        <v>161</v>
      </c>
      <c r="B180" s="68" t="s">
        <v>879</v>
      </c>
      <c r="C180" s="68" t="s">
        <v>137</v>
      </c>
      <c r="D180" s="68" t="s">
        <v>252</v>
      </c>
      <c r="E180" s="68" t="s">
        <v>162</v>
      </c>
      <c r="F180" s="69" t="n">
        <v>7000</v>
      </c>
      <c r="G180" s="69" t="n">
        <v>7000</v>
      </c>
    </row>
    <row r="181" s="187" customFormat="true" ht="27" hidden="false" customHeight="false" outlineLevel="0" collapsed="false">
      <c r="A181" s="80" t="s">
        <v>405</v>
      </c>
      <c r="B181" s="55" t="s">
        <v>406</v>
      </c>
      <c r="C181" s="55"/>
      <c r="D181" s="55"/>
      <c r="E181" s="55"/>
      <c r="F181" s="56" t="n">
        <f aca="false">F182+F192</f>
        <v>13300</v>
      </c>
      <c r="G181" s="56" t="n">
        <f aca="false">G182+G192</f>
        <v>13300</v>
      </c>
    </row>
    <row r="182" s="187" customFormat="true" ht="15" hidden="false" customHeight="false" outlineLevel="0" collapsed="false">
      <c r="A182" s="106" t="s">
        <v>407</v>
      </c>
      <c r="B182" s="111" t="s">
        <v>408</v>
      </c>
      <c r="C182" s="65"/>
      <c r="D182" s="65"/>
      <c r="E182" s="65"/>
      <c r="F182" s="66" t="n">
        <f aca="false">F183</f>
        <v>3300</v>
      </c>
      <c r="G182" s="66" t="n">
        <f aca="false">G183</f>
        <v>3300</v>
      </c>
    </row>
    <row r="183" s="187" customFormat="true" ht="24" hidden="false" customHeight="false" outlineLevel="0" collapsed="false">
      <c r="A183" s="57" t="s">
        <v>182</v>
      </c>
      <c r="B183" s="58" t="s">
        <v>408</v>
      </c>
      <c r="C183" s="58"/>
      <c r="D183" s="58"/>
      <c r="E183" s="58"/>
      <c r="F183" s="59" t="n">
        <f aca="false">F184</f>
        <v>3300</v>
      </c>
      <c r="G183" s="59" t="n">
        <f aca="false">G184</f>
        <v>3300</v>
      </c>
    </row>
    <row r="184" s="187" customFormat="true" ht="12.75" hidden="false" customHeight="true" outlineLevel="0" collapsed="false">
      <c r="A184" s="71" t="s">
        <v>258</v>
      </c>
      <c r="B184" s="58" t="s">
        <v>408</v>
      </c>
      <c r="C184" s="58" t="s">
        <v>137</v>
      </c>
      <c r="D184" s="58"/>
      <c r="E184" s="58"/>
      <c r="F184" s="59" t="n">
        <f aca="false">F185</f>
        <v>3300</v>
      </c>
      <c r="G184" s="59" t="n">
        <f aca="false">G185</f>
        <v>3300</v>
      </c>
    </row>
    <row r="185" s="187" customFormat="true" ht="12.75" hidden="false" customHeight="true" outlineLevel="0" collapsed="false">
      <c r="A185" s="71" t="s">
        <v>393</v>
      </c>
      <c r="B185" s="58" t="s">
        <v>408</v>
      </c>
      <c r="C185" s="58" t="s">
        <v>137</v>
      </c>
      <c r="D185" s="58" t="s">
        <v>252</v>
      </c>
      <c r="E185" s="58"/>
      <c r="F185" s="59" t="n">
        <f aca="false">F186+F188+F190</f>
        <v>3300</v>
      </c>
      <c r="G185" s="59" t="n">
        <f aca="false">G186+G188+G190</f>
        <v>3300</v>
      </c>
    </row>
    <row r="186" s="187" customFormat="true" ht="36" hidden="false" customHeight="false" outlineLevel="0" collapsed="false">
      <c r="A186" s="67" t="s">
        <v>144</v>
      </c>
      <c r="B186" s="68" t="s">
        <v>408</v>
      </c>
      <c r="C186" s="68" t="s">
        <v>137</v>
      </c>
      <c r="D186" s="68" t="s">
        <v>252</v>
      </c>
      <c r="E186" s="68" t="s">
        <v>145</v>
      </c>
      <c r="F186" s="69" t="n">
        <f aca="false">F187</f>
        <v>3060</v>
      </c>
      <c r="G186" s="69" t="n">
        <f aca="false">G187</f>
        <v>3060</v>
      </c>
    </row>
    <row r="187" s="187" customFormat="true" ht="15" hidden="false" customHeight="false" outlineLevel="0" collapsed="false">
      <c r="A187" s="67" t="s">
        <v>185</v>
      </c>
      <c r="B187" s="68" t="s">
        <v>408</v>
      </c>
      <c r="C187" s="68" t="s">
        <v>137</v>
      </c>
      <c r="D187" s="68" t="s">
        <v>252</v>
      </c>
      <c r="E187" s="68" t="s">
        <v>186</v>
      </c>
      <c r="F187" s="69" t="n">
        <v>3060</v>
      </c>
      <c r="G187" s="69" t="n">
        <v>3060</v>
      </c>
    </row>
    <row r="188" s="187" customFormat="true" ht="15" hidden="false" customHeight="false" outlineLevel="0" collapsed="false">
      <c r="A188" s="67" t="s">
        <v>159</v>
      </c>
      <c r="B188" s="68" t="s">
        <v>408</v>
      </c>
      <c r="C188" s="68" t="s">
        <v>137</v>
      </c>
      <c r="D188" s="68" t="s">
        <v>252</v>
      </c>
      <c r="E188" s="68" t="s">
        <v>160</v>
      </c>
      <c r="F188" s="69" t="n">
        <f aca="false">F189</f>
        <v>220</v>
      </c>
      <c r="G188" s="69" t="n">
        <f aca="false">G189</f>
        <v>220</v>
      </c>
    </row>
    <row r="189" s="187" customFormat="true" ht="24" hidden="false" customHeight="false" outlineLevel="0" collapsed="false">
      <c r="A189" s="67" t="s">
        <v>161</v>
      </c>
      <c r="B189" s="68" t="s">
        <v>408</v>
      </c>
      <c r="C189" s="68" t="s">
        <v>137</v>
      </c>
      <c r="D189" s="68" t="s">
        <v>252</v>
      </c>
      <c r="E189" s="68" t="s">
        <v>162</v>
      </c>
      <c r="F189" s="69" t="n">
        <v>220</v>
      </c>
      <c r="G189" s="69" t="n">
        <v>220</v>
      </c>
    </row>
    <row r="190" s="187" customFormat="true" ht="15" hidden="false" customHeight="false" outlineLevel="0" collapsed="false">
      <c r="A190" s="67" t="s">
        <v>163</v>
      </c>
      <c r="B190" s="68" t="s">
        <v>408</v>
      </c>
      <c r="C190" s="68" t="s">
        <v>137</v>
      </c>
      <c r="D190" s="68" t="s">
        <v>252</v>
      </c>
      <c r="E190" s="68" t="s">
        <v>164</v>
      </c>
      <c r="F190" s="69" t="n">
        <f aca="false">F191</f>
        <v>20</v>
      </c>
      <c r="G190" s="69" t="n">
        <f aca="false">G191</f>
        <v>20</v>
      </c>
    </row>
    <row r="191" s="187" customFormat="true" ht="15" hidden="false" customHeight="false" outlineLevel="0" collapsed="false">
      <c r="A191" s="67" t="s">
        <v>257</v>
      </c>
      <c r="B191" s="68" t="s">
        <v>408</v>
      </c>
      <c r="C191" s="68" t="s">
        <v>137</v>
      </c>
      <c r="D191" s="68" t="s">
        <v>252</v>
      </c>
      <c r="E191" s="68" t="s">
        <v>166</v>
      </c>
      <c r="F191" s="69" t="n">
        <v>20</v>
      </c>
      <c r="G191" s="69" t="n">
        <v>20</v>
      </c>
    </row>
    <row r="192" s="187" customFormat="true" ht="15" hidden="false" customHeight="false" outlineLevel="0" collapsed="false">
      <c r="A192" s="109" t="s">
        <v>409</v>
      </c>
      <c r="B192" s="110" t="s">
        <v>410</v>
      </c>
      <c r="C192" s="61"/>
      <c r="D192" s="61"/>
      <c r="E192" s="61"/>
      <c r="F192" s="62" t="n">
        <f aca="false">F193</f>
        <v>10000</v>
      </c>
      <c r="G192" s="62" t="n">
        <f aca="false">G193</f>
        <v>10000</v>
      </c>
    </row>
    <row r="193" s="187" customFormat="true" ht="15" hidden="false" customHeight="false" outlineLevel="0" collapsed="false">
      <c r="A193" s="71" t="s">
        <v>258</v>
      </c>
      <c r="B193" s="58" t="s">
        <v>410</v>
      </c>
      <c r="C193" s="58" t="s">
        <v>137</v>
      </c>
      <c r="D193" s="58"/>
      <c r="E193" s="58"/>
      <c r="F193" s="59" t="n">
        <f aca="false">F194</f>
        <v>10000</v>
      </c>
      <c r="G193" s="59" t="n">
        <f aca="false">G194</f>
        <v>10000</v>
      </c>
    </row>
    <row r="194" s="187" customFormat="true" ht="15" hidden="false" customHeight="false" outlineLevel="0" collapsed="false">
      <c r="A194" s="71" t="s">
        <v>393</v>
      </c>
      <c r="B194" s="58" t="s">
        <v>410</v>
      </c>
      <c r="C194" s="58" t="s">
        <v>137</v>
      </c>
      <c r="D194" s="58" t="s">
        <v>252</v>
      </c>
      <c r="E194" s="58"/>
      <c r="F194" s="59" t="n">
        <f aca="false">F195</f>
        <v>10000</v>
      </c>
      <c r="G194" s="59" t="n">
        <f aca="false">G195</f>
        <v>10000</v>
      </c>
    </row>
    <row r="195" s="187" customFormat="true" ht="24" hidden="false" customHeight="false" outlineLevel="0" collapsed="false">
      <c r="A195" s="67" t="s">
        <v>275</v>
      </c>
      <c r="B195" s="68" t="s">
        <v>410</v>
      </c>
      <c r="C195" s="68" t="s">
        <v>137</v>
      </c>
      <c r="D195" s="68" t="s">
        <v>252</v>
      </c>
      <c r="E195" s="68" t="s">
        <v>276</v>
      </c>
      <c r="F195" s="69" t="n">
        <f aca="false">F196</f>
        <v>10000</v>
      </c>
      <c r="G195" s="69" t="n">
        <f aca="false">G196</f>
        <v>10000</v>
      </c>
    </row>
    <row r="196" s="187" customFormat="true" ht="15" hidden="false" customHeight="false" outlineLevel="0" collapsed="false">
      <c r="A196" s="67" t="s">
        <v>326</v>
      </c>
      <c r="B196" s="68" t="s">
        <v>410</v>
      </c>
      <c r="C196" s="68" t="s">
        <v>137</v>
      </c>
      <c r="D196" s="68" t="s">
        <v>252</v>
      </c>
      <c r="E196" s="68" t="s">
        <v>327</v>
      </c>
      <c r="F196" s="69" t="n">
        <v>10000</v>
      </c>
      <c r="G196" s="69" t="n">
        <v>10000</v>
      </c>
    </row>
    <row r="197" s="187" customFormat="true" ht="25.5" hidden="false" customHeight="false" outlineLevel="0" collapsed="false">
      <c r="A197" s="182" t="s">
        <v>901</v>
      </c>
      <c r="B197" s="191" t="s">
        <v>333</v>
      </c>
      <c r="C197" s="184"/>
      <c r="D197" s="184"/>
      <c r="E197" s="184"/>
      <c r="F197" s="186" t="n">
        <f aca="false">F198+F203+F208+F213+F218+F223+F228+F233+F238+F243+F248+F262+F271+F276</f>
        <v>285707.8</v>
      </c>
      <c r="G197" s="186" t="n">
        <f aca="false">G198+G203+G208+G213+G218+G223+G228+G233+G238+G243+G248+G262+G271+G276</f>
        <v>280707.8</v>
      </c>
    </row>
    <row r="198" s="187" customFormat="true" ht="15" hidden="false" customHeight="false" outlineLevel="0" collapsed="false">
      <c r="A198" s="85" t="s">
        <v>481</v>
      </c>
      <c r="B198" s="58" t="s">
        <v>482</v>
      </c>
      <c r="C198" s="58"/>
      <c r="D198" s="58"/>
      <c r="E198" s="58"/>
      <c r="F198" s="59" t="n">
        <f aca="false">F199</f>
        <v>16600</v>
      </c>
      <c r="G198" s="59" t="n">
        <f aca="false">G199</f>
        <v>16600</v>
      </c>
    </row>
    <row r="199" s="187" customFormat="true" ht="15" hidden="false" customHeight="false" outlineLevel="0" collapsed="false">
      <c r="A199" s="57" t="s">
        <v>291</v>
      </c>
      <c r="B199" s="58" t="s">
        <v>482</v>
      </c>
      <c r="C199" s="58" t="s">
        <v>292</v>
      </c>
      <c r="D199" s="58"/>
      <c r="E199" s="58"/>
      <c r="F199" s="59" t="n">
        <f aca="false">F200</f>
        <v>16600</v>
      </c>
      <c r="G199" s="59" t="n">
        <f aca="false">G200</f>
        <v>16600</v>
      </c>
    </row>
    <row r="200" s="187" customFormat="true" ht="15" hidden="false" customHeight="false" outlineLevel="0" collapsed="false">
      <c r="A200" s="57" t="s">
        <v>293</v>
      </c>
      <c r="B200" s="58" t="s">
        <v>482</v>
      </c>
      <c r="C200" s="58" t="s">
        <v>292</v>
      </c>
      <c r="D200" s="58" t="s">
        <v>250</v>
      </c>
      <c r="E200" s="58"/>
      <c r="F200" s="59" t="n">
        <f aca="false">F201</f>
        <v>16600</v>
      </c>
      <c r="G200" s="59" t="n">
        <f aca="false">G201</f>
        <v>16600</v>
      </c>
    </row>
    <row r="201" s="187" customFormat="true" ht="12.75" hidden="false" customHeight="true" outlineLevel="0" collapsed="false">
      <c r="A201" s="67" t="s">
        <v>159</v>
      </c>
      <c r="B201" s="68" t="s">
        <v>482</v>
      </c>
      <c r="C201" s="68" t="s">
        <v>292</v>
      </c>
      <c r="D201" s="68" t="s">
        <v>250</v>
      </c>
      <c r="E201" s="68" t="s">
        <v>160</v>
      </c>
      <c r="F201" s="69" t="n">
        <f aca="false">F202</f>
        <v>16600</v>
      </c>
      <c r="G201" s="69" t="n">
        <f aca="false">G202</f>
        <v>16600</v>
      </c>
    </row>
    <row r="202" s="187" customFormat="true" ht="13.5" hidden="false" customHeight="true" outlineLevel="0" collapsed="false">
      <c r="A202" s="67" t="s">
        <v>161</v>
      </c>
      <c r="B202" s="68" t="s">
        <v>482</v>
      </c>
      <c r="C202" s="68" t="s">
        <v>292</v>
      </c>
      <c r="D202" s="68" t="s">
        <v>250</v>
      </c>
      <c r="E202" s="68" t="s">
        <v>162</v>
      </c>
      <c r="F202" s="69" t="n">
        <v>16600</v>
      </c>
      <c r="G202" s="69" t="n">
        <v>16600</v>
      </c>
    </row>
    <row r="203" s="187" customFormat="true" ht="15" hidden="false" customHeight="false" outlineLevel="0" collapsed="false">
      <c r="A203" s="85" t="s">
        <v>483</v>
      </c>
      <c r="B203" s="58" t="s">
        <v>484</v>
      </c>
      <c r="C203" s="58"/>
      <c r="D203" s="58"/>
      <c r="E203" s="58"/>
      <c r="F203" s="59" t="n">
        <f aca="false">F204</f>
        <v>15550</v>
      </c>
      <c r="G203" s="59" t="n">
        <f aca="false">G204</f>
        <v>15550</v>
      </c>
    </row>
    <row r="204" s="187" customFormat="true" ht="15" hidden="false" customHeight="false" outlineLevel="0" collapsed="false">
      <c r="A204" s="57" t="s">
        <v>291</v>
      </c>
      <c r="B204" s="58" t="s">
        <v>484</v>
      </c>
      <c r="C204" s="58" t="s">
        <v>292</v>
      </c>
      <c r="D204" s="58"/>
      <c r="E204" s="58"/>
      <c r="F204" s="59" t="n">
        <f aca="false">F205</f>
        <v>15550</v>
      </c>
      <c r="G204" s="59" t="n">
        <f aca="false">G205</f>
        <v>15550</v>
      </c>
    </row>
    <row r="205" s="187" customFormat="true" ht="15" hidden="false" customHeight="false" outlineLevel="0" collapsed="false">
      <c r="A205" s="57" t="s">
        <v>293</v>
      </c>
      <c r="B205" s="58" t="s">
        <v>484</v>
      </c>
      <c r="C205" s="58" t="s">
        <v>292</v>
      </c>
      <c r="D205" s="58" t="s">
        <v>250</v>
      </c>
      <c r="E205" s="58"/>
      <c r="F205" s="59" t="n">
        <f aca="false">F206</f>
        <v>15550</v>
      </c>
      <c r="G205" s="59" t="n">
        <f aca="false">G206</f>
        <v>15550</v>
      </c>
    </row>
    <row r="206" s="187" customFormat="true" ht="15" hidden="false" customHeight="false" outlineLevel="0" collapsed="false">
      <c r="A206" s="67" t="s">
        <v>159</v>
      </c>
      <c r="B206" s="68" t="s">
        <v>484</v>
      </c>
      <c r="C206" s="68" t="s">
        <v>292</v>
      </c>
      <c r="D206" s="68" t="s">
        <v>250</v>
      </c>
      <c r="E206" s="68" t="s">
        <v>160</v>
      </c>
      <c r="F206" s="69" t="n">
        <f aca="false">F207</f>
        <v>15550</v>
      </c>
      <c r="G206" s="69" t="n">
        <f aca="false">G207</f>
        <v>15550</v>
      </c>
    </row>
    <row r="207" s="187" customFormat="true" ht="24" hidden="false" customHeight="false" outlineLevel="0" collapsed="false">
      <c r="A207" s="67" t="s">
        <v>161</v>
      </c>
      <c r="B207" s="68" t="s">
        <v>484</v>
      </c>
      <c r="C207" s="68" t="s">
        <v>292</v>
      </c>
      <c r="D207" s="68" t="s">
        <v>250</v>
      </c>
      <c r="E207" s="68" t="s">
        <v>162</v>
      </c>
      <c r="F207" s="69" t="n">
        <v>15550</v>
      </c>
      <c r="G207" s="69" t="n">
        <v>15550</v>
      </c>
    </row>
    <row r="208" s="187" customFormat="true" ht="13.5" hidden="false" customHeight="true" outlineLevel="0" collapsed="false">
      <c r="A208" s="85" t="s">
        <v>485</v>
      </c>
      <c r="B208" s="58" t="s">
        <v>486</v>
      </c>
      <c r="C208" s="58"/>
      <c r="D208" s="58"/>
      <c r="E208" s="58"/>
      <c r="F208" s="59" t="n">
        <f aca="false">F209</f>
        <v>15550</v>
      </c>
      <c r="G208" s="59" t="n">
        <f aca="false">G209</f>
        <v>15550</v>
      </c>
    </row>
    <row r="209" s="187" customFormat="true" ht="13.5" hidden="false" customHeight="true" outlineLevel="0" collapsed="false">
      <c r="A209" s="57" t="s">
        <v>291</v>
      </c>
      <c r="B209" s="58" t="s">
        <v>486</v>
      </c>
      <c r="C209" s="58" t="s">
        <v>292</v>
      </c>
      <c r="D209" s="58"/>
      <c r="E209" s="58"/>
      <c r="F209" s="59" t="n">
        <f aca="false">F210</f>
        <v>15550</v>
      </c>
      <c r="G209" s="59" t="n">
        <f aca="false">G210</f>
        <v>15550</v>
      </c>
    </row>
    <row r="210" s="187" customFormat="true" ht="13.5" hidden="false" customHeight="true" outlineLevel="0" collapsed="false">
      <c r="A210" s="57" t="s">
        <v>293</v>
      </c>
      <c r="B210" s="58" t="s">
        <v>486</v>
      </c>
      <c r="C210" s="58" t="s">
        <v>292</v>
      </c>
      <c r="D210" s="58" t="s">
        <v>250</v>
      </c>
      <c r="E210" s="58"/>
      <c r="F210" s="59" t="n">
        <f aca="false">F211</f>
        <v>15550</v>
      </c>
      <c r="G210" s="59" t="n">
        <f aca="false">G211</f>
        <v>15550</v>
      </c>
    </row>
    <row r="211" s="187" customFormat="true" ht="14.25" hidden="false" customHeight="true" outlineLevel="0" collapsed="false">
      <c r="A211" s="67" t="s">
        <v>159</v>
      </c>
      <c r="B211" s="68" t="s">
        <v>486</v>
      </c>
      <c r="C211" s="68" t="s">
        <v>292</v>
      </c>
      <c r="D211" s="68" t="s">
        <v>250</v>
      </c>
      <c r="E211" s="68" t="s">
        <v>160</v>
      </c>
      <c r="F211" s="69" t="n">
        <f aca="false">F212</f>
        <v>15550</v>
      </c>
      <c r="G211" s="69" t="n">
        <f aca="false">G212</f>
        <v>15550</v>
      </c>
    </row>
    <row r="212" s="187" customFormat="true" ht="24" hidden="false" customHeight="false" outlineLevel="0" collapsed="false">
      <c r="A212" s="67" t="s">
        <v>161</v>
      </c>
      <c r="B212" s="68" t="s">
        <v>486</v>
      </c>
      <c r="C212" s="68" t="s">
        <v>292</v>
      </c>
      <c r="D212" s="68" t="s">
        <v>250</v>
      </c>
      <c r="E212" s="68" t="s">
        <v>162</v>
      </c>
      <c r="F212" s="69" t="n">
        <v>15550</v>
      </c>
      <c r="G212" s="69" t="n">
        <v>15550</v>
      </c>
    </row>
    <row r="213" s="187" customFormat="true" ht="15" hidden="false" customHeight="false" outlineLevel="0" collapsed="false">
      <c r="A213" s="57" t="s">
        <v>487</v>
      </c>
      <c r="B213" s="58" t="s">
        <v>488</v>
      </c>
      <c r="C213" s="58"/>
      <c r="D213" s="58"/>
      <c r="E213" s="58"/>
      <c r="F213" s="59" t="n">
        <f aca="false">F214</f>
        <v>5300</v>
      </c>
      <c r="G213" s="59" t="n">
        <f aca="false">G214</f>
        <v>5300</v>
      </c>
    </row>
    <row r="214" s="187" customFormat="true" ht="15" hidden="false" customHeight="false" outlineLevel="0" collapsed="false">
      <c r="A214" s="57" t="s">
        <v>291</v>
      </c>
      <c r="B214" s="58" t="s">
        <v>488</v>
      </c>
      <c r="C214" s="58" t="s">
        <v>292</v>
      </c>
      <c r="D214" s="58"/>
      <c r="E214" s="58"/>
      <c r="F214" s="59" t="n">
        <f aca="false">F215</f>
        <v>5300</v>
      </c>
      <c r="G214" s="59" t="n">
        <f aca="false">G215</f>
        <v>5300</v>
      </c>
    </row>
    <row r="215" s="187" customFormat="true" ht="15" hidden="false" customHeight="false" outlineLevel="0" collapsed="false">
      <c r="A215" s="57" t="s">
        <v>293</v>
      </c>
      <c r="B215" s="58" t="s">
        <v>488</v>
      </c>
      <c r="C215" s="58" t="s">
        <v>292</v>
      </c>
      <c r="D215" s="58" t="s">
        <v>250</v>
      </c>
      <c r="E215" s="58"/>
      <c r="F215" s="59" t="n">
        <f aca="false">F216</f>
        <v>5300</v>
      </c>
      <c r="G215" s="59" t="n">
        <f aca="false">G216</f>
        <v>5300</v>
      </c>
    </row>
    <row r="216" s="187" customFormat="true" ht="12.75" hidden="false" customHeight="true" outlineLevel="0" collapsed="false">
      <c r="A216" s="67" t="s">
        <v>159</v>
      </c>
      <c r="B216" s="68" t="s">
        <v>488</v>
      </c>
      <c r="C216" s="68" t="s">
        <v>292</v>
      </c>
      <c r="D216" s="68" t="s">
        <v>250</v>
      </c>
      <c r="E216" s="68" t="s">
        <v>160</v>
      </c>
      <c r="F216" s="69" t="n">
        <f aca="false">F217</f>
        <v>5300</v>
      </c>
      <c r="G216" s="69" t="n">
        <f aca="false">G217</f>
        <v>5300</v>
      </c>
    </row>
    <row r="217" s="187" customFormat="true" ht="13.5" hidden="false" customHeight="true" outlineLevel="0" collapsed="false">
      <c r="A217" s="67" t="s">
        <v>161</v>
      </c>
      <c r="B217" s="68" t="s">
        <v>488</v>
      </c>
      <c r="C217" s="68" t="s">
        <v>292</v>
      </c>
      <c r="D217" s="68" t="s">
        <v>250</v>
      </c>
      <c r="E217" s="68" t="s">
        <v>162</v>
      </c>
      <c r="F217" s="69" t="n">
        <v>5300</v>
      </c>
      <c r="G217" s="69" t="n">
        <v>5300</v>
      </c>
    </row>
    <row r="218" s="187" customFormat="true" ht="13.5" hidden="false" customHeight="true" outlineLevel="0" collapsed="false">
      <c r="A218" s="85" t="s">
        <v>489</v>
      </c>
      <c r="B218" s="58" t="s">
        <v>490</v>
      </c>
      <c r="C218" s="58"/>
      <c r="D218" s="58"/>
      <c r="E218" s="58"/>
      <c r="F218" s="59" t="n">
        <f aca="false">F219</f>
        <v>3500</v>
      </c>
      <c r="G218" s="59" t="n">
        <f aca="false">G219</f>
        <v>3500</v>
      </c>
    </row>
    <row r="219" s="187" customFormat="true" ht="13.5" hidden="false" customHeight="true" outlineLevel="0" collapsed="false">
      <c r="A219" s="57" t="s">
        <v>291</v>
      </c>
      <c r="B219" s="58" t="s">
        <v>490</v>
      </c>
      <c r="C219" s="58" t="s">
        <v>292</v>
      </c>
      <c r="D219" s="58"/>
      <c r="E219" s="58"/>
      <c r="F219" s="59" t="n">
        <f aca="false">F220</f>
        <v>3500</v>
      </c>
      <c r="G219" s="59" t="n">
        <f aca="false">G220</f>
        <v>3500</v>
      </c>
    </row>
    <row r="220" s="187" customFormat="true" ht="13.5" hidden="false" customHeight="true" outlineLevel="0" collapsed="false">
      <c r="A220" s="57" t="s">
        <v>293</v>
      </c>
      <c r="B220" s="58" t="s">
        <v>490</v>
      </c>
      <c r="C220" s="58" t="s">
        <v>292</v>
      </c>
      <c r="D220" s="58" t="s">
        <v>250</v>
      </c>
      <c r="E220" s="58"/>
      <c r="F220" s="59" t="n">
        <f aca="false">F221</f>
        <v>3500</v>
      </c>
      <c r="G220" s="59" t="n">
        <f aca="false">G221</f>
        <v>3500</v>
      </c>
    </row>
    <row r="221" s="187" customFormat="true" ht="15" hidden="false" customHeight="false" outlineLevel="0" collapsed="false">
      <c r="A221" s="67" t="s">
        <v>159</v>
      </c>
      <c r="B221" s="68" t="s">
        <v>490</v>
      </c>
      <c r="C221" s="68" t="s">
        <v>292</v>
      </c>
      <c r="D221" s="68" t="s">
        <v>250</v>
      </c>
      <c r="E221" s="68" t="s">
        <v>160</v>
      </c>
      <c r="F221" s="69" t="n">
        <f aca="false">F222</f>
        <v>3500</v>
      </c>
      <c r="G221" s="69" t="n">
        <f aca="false">G222</f>
        <v>3500</v>
      </c>
    </row>
    <row r="222" s="187" customFormat="true" ht="30" hidden="false" customHeight="true" outlineLevel="0" collapsed="false">
      <c r="A222" s="67" t="s">
        <v>161</v>
      </c>
      <c r="B222" s="68" t="s">
        <v>490</v>
      </c>
      <c r="C222" s="68" t="s">
        <v>292</v>
      </c>
      <c r="D222" s="68" t="s">
        <v>250</v>
      </c>
      <c r="E222" s="68" t="s">
        <v>162</v>
      </c>
      <c r="F222" s="69" t="n">
        <v>3500</v>
      </c>
      <c r="G222" s="69" t="n">
        <v>3500</v>
      </c>
    </row>
    <row r="223" s="187" customFormat="true" ht="50.25" hidden="false" customHeight="true" outlineLevel="0" collapsed="false">
      <c r="A223" s="57" t="s">
        <v>390</v>
      </c>
      <c r="B223" s="58" t="s">
        <v>491</v>
      </c>
      <c r="C223" s="58"/>
      <c r="D223" s="58"/>
      <c r="E223" s="58"/>
      <c r="F223" s="59" t="n">
        <f aca="false">F224</f>
        <v>2200</v>
      </c>
      <c r="G223" s="59" t="n">
        <f aca="false">G224</f>
        <v>2200</v>
      </c>
    </row>
    <row r="224" s="187" customFormat="true" ht="13.5" hidden="false" customHeight="true" outlineLevel="0" collapsed="false">
      <c r="A224" s="57" t="s">
        <v>291</v>
      </c>
      <c r="B224" s="58" t="s">
        <v>491</v>
      </c>
      <c r="C224" s="58" t="s">
        <v>292</v>
      </c>
      <c r="D224" s="58"/>
      <c r="E224" s="58"/>
      <c r="F224" s="59" t="n">
        <f aca="false">F225</f>
        <v>2200</v>
      </c>
      <c r="G224" s="59" t="n">
        <f aca="false">G225</f>
        <v>2200</v>
      </c>
    </row>
    <row r="225" s="187" customFormat="true" ht="12.75" hidden="false" customHeight="true" outlineLevel="0" collapsed="false">
      <c r="A225" s="57" t="s">
        <v>293</v>
      </c>
      <c r="B225" s="58" t="s">
        <v>491</v>
      </c>
      <c r="C225" s="58" t="s">
        <v>292</v>
      </c>
      <c r="D225" s="58" t="s">
        <v>250</v>
      </c>
      <c r="E225" s="58"/>
      <c r="F225" s="59" t="n">
        <f aca="false">F226</f>
        <v>2200</v>
      </c>
      <c r="G225" s="59" t="n">
        <f aca="false">G226</f>
        <v>2200</v>
      </c>
    </row>
    <row r="226" s="187" customFormat="true" ht="15" hidden="false" customHeight="false" outlineLevel="0" collapsed="false">
      <c r="A226" s="67" t="s">
        <v>392</v>
      </c>
      <c r="B226" s="68" t="s">
        <v>491</v>
      </c>
      <c r="C226" s="68" t="s">
        <v>292</v>
      </c>
      <c r="D226" s="68" t="s">
        <v>250</v>
      </c>
      <c r="E226" s="68" t="s">
        <v>160</v>
      </c>
      <c r="F226" s="69" t="n">
        <f aca="false">F227</f>
        <v>2200</v>
      </c>
      <c r="G226" s="69" t="n">
        <f aca="false">G227</f>
        <v>2200</v>
      </c>
    </row>
    <row r="227" s="187" customFormat="true" ht="12.75" hidden="false" customHeight="true" outlineLevel="0" collapsed="false">
      <c r="A227" s="67" t="s">
        <v>161</v>
      </c>
      <c r="B227" s="68" t="s">
        <v>491</v>
      </c>
      <c r="C227" s="68" t="s">
        <v>292</v>
      </c>
      <c r="D227" s="68" t="s">
        <v>250</v>
      </c>
      <c r="E227" s="68" t="s">
        <v>162</v>
      </c>
      <c r="F227" s="69" t="n">
        <v>2200</v>
      </c>
      <c r="G227" s="69" t="n">
        <v>2200</v>
      </c>
    </row>
    <row r="228" s="187" customFormat="true" ht="24" hidden="false" customHeight="false" outlineLevel="0" collapsed="false">
      <c r="A228" s="192" t="s">
        <v>492</v>
      </c>
      <c r="B228" s="193" t="s">
        <v>493</v>
      </c>
      <c r="C228" s="58"/>
      <c r="D228" s="58"/>
      <c r="E228" s="193"/>
      <c r="F228" s="59" t="n">
        <f aca="false">F229</f>
        <v>3000</v>
      </c>
      <c r="G228" s="59" t="n">
        <f aca="false">G229</f>
        <v>3000</v>
      </c>
    </row>
    <row r="229" s="187" customFormat="true" ht="12.75" hidden="false" customHeight="true" outlineLevel="0" collapsed="false">
      <c r="A229" s="57" t="s">
        <v>291</v>
      </c>
      <c r="B229" s="58" t="s">
        <v>493</v>
      </c>
      <c r="C229" s="58" t="s">
        <v>292</v>
      </c>
      <c r="D229" s="58"/>
      <c r="E229" s="58"/>
      <c r="F229" s="59" t="n">
        <f aca="false">F230</f>
        <v>3000</v>
      </c>
      <c r="G229" s="59" t="n">
        <f aca="false">G230</f>
        <v>3000</v>
      </c>
    </row>
    <row r="230" s="187" customFormat="true" ht="11.25" hidden="false" customHeight="true" outlineLevel="0" collapsed="false">
      <c r="A230" s="57" t="s">
        <v>293</v>
      </c>
      <c r="B230" s="58" t="s">
        <v>493</v>
      </c>
      <c r="C230" s="58" t="s">
        <v>292</v>
      </c>
      <c r="D230" s="58" t="s">
        <v>250</v>
      </c>
      <c r="E230" s="58"/>
      <c r="F230" s="59" t="n">
        <f aca="false">F231</f>
        <v>3000</v>
      </c>
      <c r="G230" s="59" t="n">
        <f aca="false">G231</f>
        <v>3000</v>
      </c>
    </row>
    <row r="231" s="187" customFormat="true" ht="15" hidden="false" customHeight="false" outlineLevel="0" collapsed="false">
      <c r="A231" s="67" t="s">
        <v>392</v>
      </c>
      <c r="B231" s="194" t="s">
        <v>493</v>
      </c>
      <c r="C231" s="68" t="s">
        <v>292</v>
      </c>
      <c r="D231" s="68" t="s">
        <v>250</v>
      </c>
      <c r="E231" s="68" t="s">
        <v>160</v>
      </c>
      <c r="F231" s="69" t="n">
        <f aca="false">F232</f>
        <v>3000</v>
      </c>
      <c r="G231" s="69" t="n">
        <f aca="false">G232</f>
        <v>3000</v>
      </c>
    </row>
    <row r="232" s="187" customFormat="true" ht="24" hidden="false" customHeight="false" outlineLevel="0" collapsed="false">
      <c r="A232" s="67" t="s">
        <v>161</v>
      </c>
      <c r="B232" s="194" t="s">
        <v>493</v>
      </c>
      <c r="C232" s="68" t="s">
        <v>292</v>
      </c>
      <c r="D232" s="68" t="s">
        <v>250</v>
      </c>
      <c r="E232" s="68" t="s">
        <v>162</v>
      </c>
      <c r="F232" s="69" t="n">
        <v>3000</v>
      </c>
      <c r="G232" s="69" t="n">
        <v>3000</v>
      </c>
    </row>
    <row r="233" s="187" customFormat="true" ht="15" hidden="false" customHeight="false" outlineLevel="0" collapsed="false">
      <c r="A233" s="113" t="s">
        <v>494</v>
      </c>
      <c r="B233" s="58" t="s">
        <v>495</v>
      </c>
      <c r="C233" s="58"/>
      <c r="D233" s="58"/>
      <c r="E233" s="58"/>
      <c r="F233" s="59" t="n">
        <f aca="false">F234</f>
        <v>23000</v>
      </c>
      <c r="G233" s="59" t="n">
        <f aca="false">G234</f>
        <v>18000</v>
      </c>
    </row>
    <row r="234" s="187" customFormat="true" ht="15" hidden="false" customHeight="false" outlineLevel="0" collapsed="false">
      <c r="A234" s="57" t="s">
        <v>291</v>
      </c>
      <c r="B234" s="58" t="s">
        <v>495</v>
      </c>
      <c r="C234" s="58" t="s">
        <v>292</v>
      </c>
      <c r="D234" s="58"/>
      <c r="E234" s="58"/>
      <c r="F234" s="59" t="n">
        <f aca="false">F235</f>
        <v>23000</v>
      </c>
      <c r="G234" s="59" t="n">
        <f aca="false">G235</f>
        <v>18000</v>
      </c>
    </row>
    <row r="235" s="187" customFormat="true" ht="15" hidden="false" customHeight="false" outlineLevel="0" collapsed="false">
      <c r="A235" s="57" t="s">
        <v>293</v>
      </c>
      <c r="B235" s="58" t="s">
        <v>495</v>
      </c>
      <c r="C235" s="58" t="s">
        <v>292</v>
      </c>
      <c r="D235" s="58" t="s">
        <v>250</v>
      </c>
      <c r="E235" s="58"/>
      <c r="F235" s="59" t="n">
        <f aca="false">F236</f>
        <v>23000</v>
      </c>
      <c r="G235" s="59" t="n">
        <f aca="false">G236</f>
        <v>18000</v>
      </c>
    </row>
    <row r="236" s="187" customFormat="true" ht="15" hidden="false" customHeight="false" outlineLevel="0" collapsed="false">
      <c r="A236" s="67" t="s">
        <v>159</v>
      </c>
      <c r="B236" s="68" t="s">
        <v>495</v>
      </c>
      <c r="C236" s="68" t="s">
        <v>292</v>
      </c>
      <c r="D236" s="68" t="s">
        <v>250</v>
      </c>
      <c r="E236" s="68" t="s">
        <v>160</v>
      </c>
      <c r="F236" s="69" t="n">
        <f aca="false">F237</f>
        <v>23000</v>
      </c>
      <c r="G236" s="69" t="n">
        <f aca="false">G237</f>
        <v>18000</v>
      </c>
    </row>
    <row r="237" s="187" customFormat="true" ht="15" hidden="false" customHeight="true" outlineLevel="0" collapsed="false">
      <c r="A237" s="67" t="s">
        <v>161</v>
      </c>
      <c r="B237" s="68" t="s">
        <v>495</v>
      </c>
      <c r="C237" s="68" t="s">
        <v>292</v>
      </c>
      <c r="D237" s="68" t="s">
        <v>250</v>
      </c>
      <c r="E237" s="68" t="s">
        <v>162</v>
      </c>
      <c r="F237" s="69" t="n">
        <v>23000</v>
      </c>
      <c r="G237" s="69" t="n">
        <v>18000</v>
      </c>
    </row>
    <row r="238" s="187" customFormat="true" ht="15" hidden="false" customHeight="false" outlineLevel="0" collapsed="false">
      <c r="A238" s="113" t="s">
        <v>496</v>
      </c>
      <c r="B238" s="58" t="s">
        <v>497</v>
      </c>
      <c r="C238" s="58"/>
      <c r="D238" s="58"/>
      <c r="E238" s="58"/>
      <c r="F238" s="59" t="n">
        <f aca="false">F239</f>
        <v>10500</v>
      </c>
      <c r="G238" s="59" t="n">
        <f aca="false">G239</f>
        <v>10500</v>
      </c>
    </row>
    <row r="239" s="187" customFormat="true" ht="15" hidden="false" customHeight="false" outlineLevel="0" collapsed="false">
      <c r="A239" s="57" t="s">
        <v>291</v>
      </c>
      <c r="B239" s="58" t="s">
        <v>497</v>
      </c>
      <c r="C239" s="58" t="s">
        <v>292</v>
      </c>
      <c r="D239" s="58"/>
      <c r="E239" s="58"/>
      <c r="F239" s="59" t="n">
        <f aca="false">F240</f>
        <v>10500</v>
      </c>
      <c r="G239" s="59" t="n">
        <f aca="false">G240</f>
        <v>10500</v>
      </c>
    </row>
    <row r="240" s="187" customFormat="true" ht="13.5" hidden="false" customHeight="true" outlineLevel="0" collapsed="false">
      <c r="A240" s="57" t="s">
        <v>293</v>
      </c>
      <c r="B240" s="58" t="s">
        <v>497</v>
      </c>
      <c r="C240" s="58" t="s">
        <v>292</v>
      </c>
      <c r="D240" s="58" t="s">
        <v>250</v>
      </c>
      <c r="E240" s="58"/>
      <c r="F240" s="59" t="n">
        <f aca="false">F241</f>
        <v>10500</v>
      </c>
      <c r="G240" s="59" t="n">
        <f aca="false">G241</f>
        <v>10500</v>
      </c>
    </row>
    <row r="241" s="187" customFormat="true" ht="15" hidden="false" customHeight="false" outlineLevel="0" collapsed="false">
      <c r="A241" s="67" t="s">
        <v>159</v>
      </c>
      <c r="B241" s="68" t="s">
        <v>497</v>
      </c>
      <c r="C241" s="68" t="s">
        <v>292</v>
      </c>
      <c r="D241" s="68" t="s">
        <v>250</v>
      </c>
      <c r="E241" s="68" t="s">
        <v>160</v>
      </c>
      <c r="F241" s="69" t="n">
        <f aca="false">F242</f>
        <v>10500</v>
      </c>
      <c r="G241" s="69" t="n">
        <f aca="false">G242</f>
        <v>10500</v>
      </c>
    </row>
    <row r="242" s="187" customFormat="true" ht="24" hidden="false" customHeight="false" outlineLevel="0" collapsed="false">
      <c r="A242" s="67" t="s">
        <v>161</v>
      </c>
      <c r="B242" s="68" t="s">
        <v>497</v>
      </c>
      <c r="C242" s="68" t="s">
        <v>292</v>
      </c>
      <c r="D242" s="68" t="s">
        <v>250</v>
      </c>
      <c r="E242" s="68" t="s">
        <v>162</v>
      </c>
      <c r="F242" s="69" t="n">
        <v>10500</v>
      </c>
      <c r="G242" s="69" t="n">
        <v>10500</v>
      </c>
    </row>
    <row r="243" s="187" customFormat="true" ht="36" hidden="false" customHeight="false" outlineLevel="0" collapsed="false">
      <c r="A243" s="57" t="s">
        <v>498</v>
      </c>
      <c r="B243" s="58" t="s">
        <v>499</v>
      </c>
      <c r="C243" s="58"/>
      <c r="D243" s="58"/>
      <c r="E243" s="58"/>
      <c r="F243" s="59" t="n">
        <f aca="false">F244</f>
        <v>2000</v>
      </c>
      <c r="G243" s="59" t="n">
        <f aca="false">G244</f>
        <v>2000</v>
      </c>
    </row>
    <row r="244" s="187" customFormat="true" ht="15" hidden="false" customHeight="false" outlineLevel="0" collapsed="false">
      <c r="A244" s="57" t="s">
        <v>291</v>
      </c>
      <c r="B244" s="58" t="s">
        <v>499</v>
      </c>
      <c r="C244" s="58" t="s">
        <v>292</v>
      </c>
      <c r="D244" s="58"/>
      <c r="E244" s="58"/>
      <c r="F244" s="59" t="n">
        <f aca="false">F245</f>
        <v>2000</v>
      </c>
      <c r="G244" s="59" t="n">
        <f aca="false">G245</f>
        <v>2000</v>
      </c>
    </row>
    <row r="245" s="187" customFormat="true" ht="15" hidden="false" customHeight="false" outlineLevel="0" collapsed="false">
      <c r="A245" s="57" t="s">
        <v>293</v>
      </c>
      <c r="B245" s="58" t="s">
        <v>499</v>
      </c>
      <c r="C245" s="58" t="s">
        <v>292</v>
      </c>
      <c r="D245" s="58" t="s">
        <v>250</v>
      </c>
      <c r="E245" s="58"/>
      <c r="F245" s="59" t="n">
        <f aca="false">F246</f>
        <v>2000</v>
      </c>
      <c r="G245" s="59" t="n">
        <f aca="false">G246</f>
        <v>2000</v>
      </c>
    </row>
    <row r="246" s="187" customFormat="true" ht="12.75" hidden="false" customHeight="true" outlineLevel="0" collapsed="false">
      <c r="A246" s="67" t="s">
        <v>159</v>
      </c>
      <c r="B246" s="68" t="s">
        <v>499</v>
      </c>
      <c r="C246" s="68" t="s">
        <v>292</v>
      </c>
      <c r="D246" s="68" t="s">
        <v>250</v>
      </c>
      <c r="E246" s="68" t="s">
        <v>160</v>
      </c>
      <c r="F246" s="69" t="n">
        <f aca="false">F247</f>
        <v>2000</v>
      </c>
      <c r="G246" s="69" t="n">
        <f aca="false">G247</f>
        <v>2000</v>
      </c>
    </row>
    <row r="247" s="187" customFormat="true" ht="24" hidden="false" customHeight="false" outlineLevel="0" collapsed="false">
      <c r="A247" s="67" t="s">
        <v>161</v>
      </c>
      <c r="B247" s="68" t="s">
        <v>499</v>
      </c>
      <c r="C247" s="68" t="s">
        <v>292</v>
      </c>
      <c r="D247" s="68" t="s">
        <v>250</v>
      </c>
      <c r="E247" s="68" t="s">
        <v>162</v>
      </c>
      <c r="F247" s="69" t="n">
        <v>2000</v>
      </c>
      <c r="G247" s="69" t="n">
        <v>2000</v>
      </c>
    </row>
    <row r="248" s="187" customFormat="true" ht="14.25" hidden="false" customHeight="true" outlineLevel="0" collapsed="false">
      <c r="A248" s="63" t="s">
        <v>503</v>
      </c>
      <c r="B248" s="58" t="s">
        <v>333</v>
      </c>
      <c r="C248" s="58"/>
      <c r="D248" s="58"/>
      <c r="E248" s="58"/>
      <c r="F248" s="59" t="n">
        <f aca="false">F249</f>
        <v>4500</v>
      </c>
      <c r="G248" s="59" t="n">
        <f aca="false">G249</f>
        <v>4500</v>
      </c>
    </row>
    <row r="249" s="187" customFormat="true" ht="14.25" hidden="false" customHeight="true" outlineLevel="0" collapsed="false">
      <c r="A249" s="64" t="s">
        <v>466</v>
      </c>
      <c r="B249" s="61" t="s">
        <v>333</v>
      </c>
      <c r="C249" s="61"/>
      <c r="D249" s="61"/>
      <c r="E249" s="61"/>
      <c r="F249" s="62" t="n">
        <f aca="false">F250+F255</f>
        <v>4500</v>
      </c>
      <c r="G249" s="62" t="n">
        <f aca="false">G250+G255</f>
        <v>4500</v>
      </c>
    </row>
    <row r="250" s="187" customFormat="true" ht="14.25" hidden="false" customHeight="true" outlineLevel="0" collapsed="false">
      <c r="A250" s="57" t="s">
        <v>291</v>
      </c>
      <c r="B250" s="58" t="s">
        <v>504</v>
      </c>
      <c r="C250" s="58" t="s">
        <v>292</v>
      </c>
      <c r="D250" s="58"/>
      <c r="E250" s="58"/>
      <c r="F250" s="59" t="n">
        <f aca="false">F251</f>
        <v>4350</v>
      </c>
      <c r="G250" s="59" t="n">
        <f aca="false">G251</f>
        <v>4350</v>
      </c>
    </row>
    <row r="251" s="187" customFormat="true" ht="14.25" hidden="false" customHeight="true" outlineLevel="0" collapsed="false">
      <c r="A251" s="57" t="s">
        <v>502</v>
      </c>
      <c r="B251" s="58" t="s">
        <v>504</v>
      </c>
      <c r="C251" s="58" t="s">
        <v>292</v>
      </c>
      <c r="D251" s="58" t="s">
        <v>292</v>
      </c>
      <c r="E251" s="58"/>
      <c r="F251" s="59" t="n">
        <f aca="false">F252</f>
        <v>4350</v>
      </c>
      <c r="G251" s="59" t="n">
        <f aca="false">G252</f>
        <v>4350</v>
      </c>
    </row>
    <row r="252" s="187" customFormat="true" ht="14.25" hidden="false" customHeight="true" outlineLevel="0" collapsed="false">
      <c r="A252" s="63" t="s">
        <v>467</v>
      </c>
      <c r="B252" s="58" t="s">
        <v>504</v>
      </c>
      <c r="C252" s="58" t="s">
        <v>292</v>
      </c>
      <c r="D252" s="58" t="s">
        <v>292</v>
      </c>
      <c r="E252" s="58"/>
      <c r="F252" s="59" t="n">
        <f aca="false">F253</f>
        <v>4350</v>
      </c>
      <c r="G252" s="59" t="n">
        <f aca="false">G253</f>
        <v>4350</v>
      </c>
    </row>
    <row r="253" s="187" customFormat="true" ht="36" hidden="false" customHeight="false" outlineLevel="0" collapsed="false">
      <c r="A253" s="67" t="s">
        <v>144</v>
      </c>
      <c r="B253" s="68" t="s">
        <v>504</v>
      </c>
      <c r="C253" s="68" t="s">
        <v>292</v>
      </c>
      <c r="D253" s="68" t="s">
        <v>292</v>
      </c>
      <c r="E253" s="68" t="s">
        <v>145</v>
      </c>
      <c r="F253" s="69" t="n">
        <f aca="false">F254</f>
        <v>4350</v>
      </c>
      <c r="G253" s="69" t="n">
        <f aca="false">G254</f>
        <v>4350</v>
      </c>
    </row>
    <row r="254" s="187" customFormat="true" ht="15" hidden="false" customHeight="false" outlineLevel="0" collapsed="false">
      <c r="A254" s="67" t="s">
        <v>146</v>
      </c>
      <c r="B254" s="68" t="s">
        <v>504</v>
      </c>
      <c r="C254" s="68" t="s">
        <v>292</v>
      </c>
      <c r="D254" s="68" t="s">
        <v>292</v>
      </c>
      <c r="E254" s="68" t="s">
        <v>147</v>
      </c>
      <c r="F254" s="69" t="n">
        <v>4350</v>
      </c>
      <c r="G254" s="69" t="n">
        <v>4350</v>
      </c>
    </row>
    <row r="255" s="187" customFormat="true" ht="15" hidden="false" customHeight="false" outlineLevel="0" collapsed="false">
      <c r="A255" s="57" t="s">
        <v>157</v>
      </c>
      <c r="B255" s="58" t="s">
        <v>505</v>
      </c>
      <c r="C255" s="58"/>
      <c r="D255" s="58"/>
      <c r="E255" s="58"/>
      <c r="F255" s="59" t="n">
        <f aca="false">F256</f>
        <v>150</v>
      </c>
      <c r="G255" s="59" t="n">
        <f aca="false">G256</f>
        <v>150</v>
      </c>
    </row>
    <row r="256" s="187" customFormat="true" ht="14.25" hidden="false" customHeight="true" outlineLevel="0" collapsed="false">
      <c r="A256" s="57" t="s">
        <v>291</v>
      </c>
      <c r="B256" s="58" t="s">
        <v>505</v>
      </c>
      <c r="C256" s="58" t="s">
        <v>292</v>
      </c>
      <c r="D256" s="58"/>
      <c r="E256" s="58"/>
      <c r="F256" s="59" t="n">
        <f aca="false">F257</f>
        <v>150</v>
      </c>
      <c r="G256" s="59" t="n">
        <f aca="false">G257</f>
        <v>150</v>
      </c>
    </row>
    <row r="257" s="187" customFormat="true" ht="15" hidden="false" customHeight="false" outlineLevel="0" collapsed="false">
      <c r="A257" s="57" t="s">
        <v>502</v>
      </c>
      <c r="B257" s="58" t="s">
        <v>505</v>
      </c>
      <c r="C257" s="58" t="s">
        <v>292</v>
      </c>
      <c r="D257" s="58" t="s">
        <v>292</v>
      </c>
      <c r="E257" s="58"/>
      <c r="F257" s="59" t="n">
        <f aca="false">F258+F260</f>
        <v>150</v>
      </c>
      <c r="G257" s="59" t="n">
        <f aca="false">G258+G260</f>
        <v>150</v>
      </c>
    </row>
    <row r="258" s="187" customFormat="true" ht="13.5" hidden="false" customHeight="true" outlineLevel="0" collapsed="false">
      <c r="A258" s="67" t="s">
        <v>159</v>
      </c>
      <c r="B258" s="68" t="s">
        <v>505</v>
      </c>
      <c r="C258" s="68" t="s">
        <v>292</v>
      </c>
      <c r="D258" s="68" t="s">
        <v>292</v>
      </c>
      <c r="E258" s="68" t="s">
        <v>160</v>
      </c>
      <c r="F258" s="69" t="n">
        <v>145</v>
      </c>
      <c r="G258" s="69" t="n">
        <v>145</v>
      </c>
    </row>
    <row r="259" s="187" customFormat="true" ht="14.25" hidden="false" customHeight="true" outlineLevel="0" collapsed="false">
      <c r="A259" s="67" t="s">
        <v>161</v>
      </c>
      <c r="B259" s="68" t="s">
        <v>505</v>
      </c>
      <c r="C259" s="68" t="s">
        <v>292</v>
      </c>
      <c r="D259" s="68" t="s">
        <v>292</v>
      </c>
      <c r="E259" s="68" t="s">
        <v>162</v>
      </c>
      <c r="F259" s="69" t="n">
        <v>145</v>
      </c>
      <c r="G259" s="69" t="n">
        <v>145</v>
      </c>
    </row>
    <row r="260" s="187" customFormat="true" ht="15" hidden="false" customHeight="false" outlineLevel="0" collapsed="false">
      <c r="A260" s="67" t="s">
        <v>163</v>
      </c>
      <c r="B260" s="68" t="s">
        <v>505</v>
      </c>
      <c r="C260" s="68" t="s">
        <v>292</v>
      </c>
      <c r="D260" s="68" t="s">
        <v>292</v>
      </c>
      <c r="E260" s="68" t="s">
        <v>164</v>
      </c>
      <c r="F260" s="69" t="n">
        <v>5</v>
      </c>
      <c r="G260" s="69" t="n">
        <v>5</v>
      </c>
    </row>
    <row r="261" s="187" customFormat="true" ht="15" hidden="false" customHeight="false" outlineLevel="0" collapsed="false">
      <c r="A261" s="67" t="s">
        <v>165</v>
      </c>
      <c r="B261" s="68" t="s">
        <v>505</v>
      </c>
      <c r="C261" s="68" t="s">
        <v>292</v>
      </c>
      <c r="D261" s="68" t="s">
        <v>292</v>
      </c>
      <c r="E261" s="68" t="s">
        <v>166</v>
      </c>
      <c r="F261" s="69" t="n">
        <v>5</v>
      </c>
      <c r="G261" s="69" t="n">
        <v>5</v>
      </c>
    </row>
    <row r="262" s="187" customFormat="true" ht="15" hidden="false" customHeight="false" outlineLevel="0" collapsed="false">
      <c r="A262" s="57" t="s">
        <v>473</v>
      </c>
      <c r="B262" s="58" t="s">
        <v>474</v>
      </c>
      <c r="C262" s="58"/>
      <c r="D262" s="58"/>
      <c r="E262" s="58"/>
      <c r="F262" s="59" t="n">
        <f aca="false">F263</f>
        <v>5007.8</v>
      </c>
      <c r="G262" s="59" t="n">
        <f aca="false">G263</f>
        <v>5007.8</v>
      </c>
    </row>
    <row r="263" s="187" customFormat="true" ht="15" hidden="false" customHeight="false" outlineLevel="0" collapsed="false">
      <c r="A263" s="71" t="s">
        <v>258</v>
      </c>
      <c r="B263" s="58" t="s">
        <v>474</v>
      </c>
      <c r="C263" s="58" t="s">
        <v>137</v>
      </c>
      <c r="D263" s="58"/>
      <c r="E263" s="58"/>
      <c r="F263" s="59" t="n">
        <f aca="false">F264</f>
        <v>5007.8</v>
      </c>
      <c r="G263" s="59" t="n">
        <f aca="false">G264</f>
        <v>5007.8</v>
      </c>
    </row>
    <row r="264" s="187" customFormat="true" ht="15" hidden="false" customHeight="false" outlineLevel="0" collapsed="false">
      <c r="A264" s="71" t="s">
        <v>472</v>
      </c>
      <c r="B264" s="58" t="s">
        <v>474</v>
      </c>
      <c r="C264" s="58" t="s">
        <v>137</v>
      </c>
      <c r="D264" s="58" t="s">
        <v>168</v>
      </c>
      <c r="E264" s="58"/>
      <c r="F264" s="59" t="n">
        <f aca="false">F265+F267+F269</f>
        <v>5007.8</v>
      </c>
      <c r="G264" s="59" t="n">
        <f aca="false">G265+G267+G269</f>
        <v>5007.8</v>
      </c>
    </row>
    <row r="265" s="187" customFormat="true" ht="36" hidden="false" customHeight="false" outlineLevel="0" collapsed="false">
      <c r="A265" s="75" t="s">
        <v>144</v>
      </c>
      <c r="B265" s="68" t="s">
        <v>474</v>
      </c>
      <c r="C265" s="68" t="s">
        <v>137</v>
      </c>
      <c r="D265" s="68" t="s">
        <v>168</v>
      </c>
      <c r="E265" s="68" t="s">
        <v>145</v>
      </c>
      <c r="F265" s="69" t="n">
        <f aca="false">F266</f>
        <v>4280</v>
      </c>
      <c r="G265" s="69" t="n">
        <f aca="false">G266</f>
        <v>4280</v>
      </c>
    </row>
    <row r="266" s="187" customFormat="true" ht="15" hidden="false" customHeight="false" outlineLevel="0" collapsed="false">
      <c r="A266" s="75" t="s">
        <v>185</v>
      </c>
      <c r="B266" s="68" t="s">
        <v>474</v>
      </c>
      <c r="C266" s="68" t="s">
        <v>137</v>
      </c>
      <c r="D266" s="68" t="s">
        <v>168</v>
      </c>
      <c r="E266" s="68" t="s">
        <v>186</v>
      </c>
      <c r="F266" s="69" t="n">
        <v>4280</v>
      </c>
      <c r="G266" s="69" t="n">
        <v>4280</v>
      </c>
    </row>
    <row r="267" s="187" customFormat="true" ht="15" hidden="false" customHeight="false" outlineLevel="0" collapsed="false">
      <c r="A267" s="75" t="s">
        <v>159</v>
      </c>
      <c r="B267" s="68" t="s">
        <v>474</v>
      </c>
      <c r="C267" s="68" t="s">
        <v>137</v>
      </c>
      <c r="D267" s="68" t="s">
        <v>168</v>
      </c>
      <c r="E267" s="68" t="s">
        <v>160</v>
      </c>
      <c r="F267" s="69" t="n">
        <f aca="false">F268</f>
        <v>702.8</v>
      </c>
      <c r="G267" s="69" t="n">
        <f aca="false">G268</f>
        <v>702.8</v>
      </c>
    </row>
    <row r="268" s="187" customFormat="true" ht="24" hidden="false" customHeight="false" outlineLevel="0" collapsed="false">
      <c r="A268" s="75" t="s">
        <v>161</v>
      </c>
      <c r="B268" s="68" t="s">
        <v>474</v>
      </c>
      <c r="C268" s="68" t="s">
        <v>137</v>
      </c>
      <c r="D268" s="68" t="s">
        <v>168</v>
      </c>
      <c r="E268" s="68" t="s">
        <v>162</v>
      </c>
      <c r="F268" s="69" t="n">
        <v>702.8</v>
      </c>
      <c r="G268" s="69" t="n">
        <v>702.8</v>
      </c>
    </row>
    <row r="269" s="187" customFormat="true" ht="15" hidden="false" customHeight="false" outlineLevel="0" collapsed="false">
      <c r="A269" s="75" t="s">
        <v>163</v>
      </c>
      <c r="B269" s="68" t="s">
        <v>474</v>
      </c>
      <c r="C269" s="68" t="s">
        <v>137</v>
      </c>
      <c r="D269" s="68" t="s">
        <v>168</v>
      </c>
      <c r="E269" s="68" t="s">
        <v>164</v>
      </c>
      <c r="F269" s="69" t="n">
        <f aca="false">F270</f>
        <v>25</v>
      </c>
      <c r="G269" s="69" t="n">
        <f aca="false">G270</f>
        <v>25</v>
      </c>
    </row>
    <row r="270" s="187" customFormat="true" ht="15" hidden="false" customHeight="false" outlineLevel="0" collapsed="false">
      <c r="A270" s="75" t="s">
        <v>257</v>
      </c>
      <c r="B270" s="68" t="s">
        <v>474</v>
      </c>
      <c r="C270" s="68" t="s">
        <v>137</v>
      </c>
      <c r="D270" s="68" t="s">
        <v>168</v>
      </c>
      <c r="E270" s="68" t="s">
        <v>166</v>
      </c>
      <c r="F270" s="69" t="n">
        <v>25</v>
      </c>
      <c r="G270" s="69" t="n">
        <v>25</v>
      </c>
    </row>
    <row r="271" s="187" customFormat="true" ht="24" hidden="false" customHeight="false" outlineLevel="0" collapsed="false">
      <c r="A271" s="57" t="s">
        <v>756</v>
      </c>
      <c r="B271" s="58" t="s">
        <v>501</v>
      </c>
      <c r="C271" s="58"/>
      <c r="D271" s="58"/>
      <c r="E271" s="68"/>
      <c r="F271" s="59" t="n">
        <f aca="false">F272</f>
        <v>138000</v>
      </c>
      <c r="G271" s="59" t="n">
        <f aca="false">G272</f>
        <v>138000</v>
      </c>
    </row>
    <row r="272" s="187" customFormat="true" ht="15" hidden="false" customHeight="false" outlineLevel="0" collapsed="false">
      <c r="A272" s="71" t="s">
        <v>291</v>
      </c>
      <c r="B272" s="58" t="s">
        <v>501</v>
      </c>
      <c r="C272" s="58" t="s">
        <v>292</v>
      </c>
      <c r="D272" s="58"/>
      <c r="E272" s="68"/>
      <c r="F272" s="59" t="n">
        <f aca="false">F273</f>
        <v>138000</v>
      </c>
      <c r="G272" s="59" t="n">
        <f aca="false">G273</f>
        <v>138000</v>
      </c>
    </row>
    <row r="273" s="187" customFormat="true" ht="15" hidden="false" customHeight="false" outlineLevel="0" collapsed="false">
      <c r="A273" s="71" t="s">
        <v>293</v>
      </c>
      <c r="B273" s="58" t="s">
        <v>501</v>
      </c>
      <c r="C273" s="58" t="s">
        <v>292</v>
      </c>
      <c r="D273" s="58" t="s">
        <v>250</v>
      </c>
      <c r="E273" s="68"/>
      <c r="F273" s="59" t="n">
        <f aca="false">F274</f>
        <v>138000</v>
      </c>
      <c r="G273" s="59" t="n">
        <f aca="false">G274</f>
        <v>138000</v>
      </c>
    </row>
    <row r="274" s="187" customFormat="true" ht="24" hidden="false" customHeight="false" outlineLevel="0" collapsed="false">
      <c r="A274" s="67" t="s">
        <v>275</v>
      </c>
      <c r="B274" s="68" t="s">
        <v>501</v>
      </c>
      <c r="C274" s="68" t="s">
        <v>292</v>
      </c>
      <c r="D274" s="68" t="s">
        <v>250</v>
      </c>
      <c r="E274" s="68" t="s">
        <v>276</v>
      </c>
      <c r="F274" s="69" t="n">
        <f aca="false">F275</f>
        <v>138000</v>
      </c>
      <c r="G274" s="69" t="n">
        <f aca="false">G275</f>
        <v>138000</v>
      </c>
    </row>
    <row r="275" s="187" customFormat="true" ht="15" hidden="false" customHeight="false" outlineLevel="0" collapsed="false">
      <c r="A275" s="67" t="s">
        <v>326</v>
      </c>
      <c r="B275" s="68" t="s">
        <v>501</v>
      </c>
      <c r="C275" s="68" t="s">
        <v>292</v>
      </c>
      <c r="D275" s="68" t="s">
        <v>250</v>
      </c>
      <c r="E275" s="68" t="s">
        <v>327</v>
      </c>
      <c r="F275" s="69" t="n">
        <f aca="false">5000+130000+3000</f>
        <v>138000</v>
      </c>
      <c r="G275" s="69" t="n">
        <f aca="false">5000+130000+3000</f>
        <v>138000</v>
      </c>
    </row>
    <row r="276" s="187" customFormat="true" ht="24" hidden="false" customHeight="false" outlineLevel="0" collapsed="false">
      <c r="A276" s="57" t="s">
        <v>334</v>
      </c>
      <c r="B276" s="58" t="s">
        <v>335</v>
      </c>
      <c r="C276" s="58"/>
      <c r="D276" s="58"/>
      <c r="E276" s="58"/>
      <c r="F276" s="59" t="n">
        <f aca="false">F277</f>
        <v>41000</v>
      </c>
      <c r="G276" s="59" t="n">
        <f aca="false">G277</f>
        <v>41000</v>
      </c>
    </row>
    <row r="277" s="187" customFormat="true" ht="15" hidden="false" customHeight="false" outlineLevel="0" collapsed="false">
      <c r="A277" s="71" t="s">
        <v>291</v>
      </c>
      <c r="B277" s="58" t="s">
        <v>335</v>
      </c>
      <c r="C277" s="58" t="s">
        <v>292</v>
      </c>
      <c r="D277" s="58"/>
      <c r="E277" s="61"/>
      <c r="F277" s="59" t="n">
        <f aca="false">F278</f>
        <v>41000</v>
      </c>
      <c r="G277" s="59" t="n">
        <f aca="false">G278</f>
        <v>41000</v>
      </c>
    </row>
    <row r="278" s="187" customFormat="true" ht="15" hidden="false" customHeight="false" outlineLevel="0" collapsed="false">
      <c r="A278" s="71" t="s">
        <v>293</v>
      </c>
      <c r="B278" s="58" t="s">
        <v>335</v>
      </c>
      <c r="C278" s="58" t="s">
        <v>292</v>
      </c>
      <c r="D278" s="58" t="s">
        <v>250</v>
      </c>
      <c r="E278" s="61"/>
      <c r="F278" s="59" t="n">
        <f aca="false">F279</f>
        <v>41000</v>
      </c>
      <c r="G278" s="59" t="n">
        <f aca="false">G279</f>
        <v>41000</v>
      </c>
    </row>
    <row r="279" s="187" customFormat="true" ht="15" hidden="false" customHeight="false" outlineLevel="0" collapsed="false">
      <c r="A279" s="67" t="s">
        <v>159</v>
      </c>
      <c r="B279" s="68" t="s">
        <v>335</v>
      </c>
      <c r="C279" s="68" t="s">
        <v>292</v>
      </c>
      <c r="D279" s="68" t="s">
        <v>250</v>
      </c>
      <c r="E279" s="68" t="s">
        <v>160</v>
      </c>
      <c r="F279" s="69" t="n">
        <f aca="false">F280</f>
        <v>41000</v>
      </c>
      <c r="G279" s="69" t="n">
        <f aca="false">G280</f>
        <v>41000</v>
      </c>
    </row>
    <row r="280" s="187" customFormat="true" ht="24" hidden="false" customHeight="false" outlineLevel="0" collapsed="false">
      <c r="A280" s="67" t="s">
        <v>161</v>
      </c>
      <c r="B280" s="68" t="s">
        <v>335</v>
      </c>
      <c r="C280" s="68" t="s">
        <v>292</v>
      </c>
      <c r="D280" s="68" t="s">
        <v>250</v>
      </c>
      <c r="E280" s="68" t="s">
        <v>162</v>
      </c>
      <c r="F280" s="69" t="n">
        <f aca="false">36000+5000</f>
        <v>41000</v>
      </c>
      <c r="G280" s="69" t="n">
        <f aca="false">36000+5000</f>
        <v>41000</v>
      </c>
    </row>
    <row r="281" s="187" customFormat="true" ht="38.25" hidden="false" customHeight="false" outlineLevel="0" collapsed="false">
      <c r="A281" s="182" t="s">
        <v>265</v>
      </c>
      <c r="B281" s="184" t="s">
        <v>266</v>
      </c>
      <c r="C281" s="184"/>
      <c r="D281" s="184"/>
      <c r="E281" s="184"/>
      <c r="F281" s="195" t="n">
        <f aca="false">F282+F308</f>
        <v>9000</v>
      </c>
      <c r="G281" s="195" t="n">
        <f aca="false">G282+G308</f>
        <v>6000</v>
      </c>
    </row>
    <row r="282" s="187" customFormat="true" ht="27" hidden="false" customHeight="false" outlineLevel="0" collapsed="false">
      <c r="A282" s="80" t="s">
        <v>267</v>
      </c>
      <c r="B282" s="55" t="s">
        <v>268</v>
      </c>
      <c r="C282" s="55"/>
      <c r="D282" s="55"/>
      <c r="E282" s="55"/>
      <c r="F282" s="93" t="n">
        <f aca="false">F283+F288+F293+F298+F303</f>
        <v>6500</v>
      </c>
      <c r="G282" s="93" t="n">
        <f aca="false">G283+G288+G293+G298+G303</f>
        <v>3500</v>
      </c>
    </row>
    <row r="283" s="187" customFormat="true" ht="36" hidden="false" customHeight="false" outlineLevel="0" collapsed="false">
      <c r="A283" s="57" t="s">
        <v>269</v>
      </c>
      <c r="B283" s="58" t="s">
        <v>270</v>
      </c>
      <c r="C283" s="58"/>
      <c r="D283" s="58"/>
      <c r="E283" s="58"/>
      <c r="F283" s="94" t="n">
        <f aca="false">F284</f>
        <v>2000</v>
      </c>
      <c r="G283" s="94" t="n">
        <f aca="false">G284</f>
        <v>2000</v>
      </c>
    </row>
    <row r="284" s="187" customFormat="true" ht="15" hidden="false" customHeight="false" outlineLevel="0" collapsed="false">
      <c r="A284" s="71" t="s">
        <v>258</v>
      </c>
      <c r="B284" s="58" t="s">
        <v>270</v>
      </c>
      <c r="C284" s="58" t="s">
        <v>137</v>
      </c>
      <c r="D284" s="58"/>
      <c r="E284" s="58"/>
      <c r="F284" s="88" t="n">
        <f aca="false">F285</f>
        <v>2000</v>
      </c>
      <c r="G284" s="88" t="n">
        <f aca="false">G285</f>
        <v>2000</v>
      </c>
    </row>
    <row r="285" s="187" customFormat="true" ht="15" hidden="false" customHeight="false" outlineLevel="0" collapsed="false">
      <c r="A285" s="71" t="s">
        <v>263</v>
      </c>
      <c r="B285" s="58" t="s">
        <v>270</v>
      </c>
      <c r="C285" s="58" t="s">
        <v>137</v>
      </c>
      <c r="D285" s="58" t="s">
        <v>264</v>
      </c>
      <c r="E285" s="58"/>
      <c r="F285" s="88" t="n">
        <f aca="false">F286</f>
        <v>2000</v>
      </c>
      <c r="G285" s="88" t="n">
        <f aca="false">G286</f>
        <v>2000</v>
      </c>
    </row>
    <row r="286" s="187" customFormat="true" ht="15" hidden="false" customHeight="false" outlineLevel="0" collapsed="false">
      <c r="A286" s="67" t="s">
        <v>163</v>
      </c>
      <c r="B286" s="68" t="s">
        <v>270</v>
      </c>
      <c r="C286" s="68" t="s">
        <v>137</v>
      </c>
      <c r="D286" s="68" t="s">
        <v>264</v>
      </c>
      <c r="E286" s="68" t="s">
        <v>164</v>
      </c>
      <c r="F286" s="95" t="n">
        <f aca="false">F287</f>
        <v>2000</v>
      </c>
      <c r="G286" s="95" t="n">
        <f aca="false">G287</f>
        <v>2000</v>
      </c>
    </row>
    <row r="287" s="187" customFormat="true" ht="24" hidden="false" customHeight="false" outlineLevel="0" collapsed="false">
      <c r="A287" s="67" t="s">
        <v>271</v>
      </c>
      <c r="B287" s="68" t="s">
        <v>270</v>
      </c>
      <c r="C287" s="68" t="s">
        <v>137</v>
      </c>
      <c r="D287" s="68" t="s">
        <v>264</v>
      </c>
      <c r="E287" s="68" t="s">
        <v>272</v>
      </c>
      <c r="F287" s="95" t="n">
        <v>2000</v>
      </c>
      <c r="G287" s="95" t="n">
        <v>2000</v>
      </c>
    </row>
    <row r="288" s="187" customFormat="true" ht="24" hidden="false" customHeight="false" outlineLevel="0" collapsed="false">
      <c r="A288" s="57" t="s">
        <v>866</v>
      </c>
      <c r="B288" s="58" t="s">
        <v>867</v>
      </c>
      <c r="C288" s="58"/>
      <c r="D288" s="58"/>
      <c r="E288" s="58"/>
      <c r="F288" s="94" t="n">
        <f aca="false">F289</f>
        <v>1000</v>
      </c>
      <c r="G288" s="94" t="n">
        <f aca="false">G289</f>
        <v>1000</v>
      </c>
    </row>
    <row r="289" s="187" customFormat="true" ht="15" hidden="false" customHeight="false" outlineLevel="0" collapsed="false">
      <c r="A289" s="71" t="s">
        <v>258</v>
      </c>
      <c r="B289" s="58" t="s">
        <v>867</v>
      </c>
      <c r="C289" s="58" t="s">
        <v>137</v>
      </c>
      <c r="D289" s="58"/>
      <c r="E289" s="58"/>
      <c r="F289" s="88" t="n">
        <f aca="false">F290</f>
        <v>1000</v>
      </c>
      <c r="G289" s="88" t="n">
        <f aca="false">G290</f>
        <v>1000</v>
      </c>
    </row>
    <row r="290" s="187" customFormat="true" ht="15" hidden="false" customHeight="false" outlineLevel="0" collapsed="false">
      <c r="A290" s="71" t="s">
        <v>263</v>
      </c>
      <c r="B290" s="58" t="s">
        <v>867</v>
      </c>
      <c r="C290" s="58" t="s">
        <v>137</v>
      </c>
      <c r="D290" s="58" t="s">
        <v>264</v>
      </c>
      <c r="E290" s="58"/>
      <c r="F290" s="88" t="n">
        <f aca="false">F291</f>
        <v>1000</v>
      </c>
      <c r="G290" s="88" t="n">
        <f aca="false">G291</f>
        <v>1000</v>
      </c>
    </row>
    <row r="291" s="187" customFormat="true" ht="15" hidden="false" customHeight="false" outlineLevel="0" collapsed="false">
      <c r="A291" s="67" t="s">
        <v>163</v>
      </c>
      <c r="B291" s="68" t="s">
        <v>867</v>
      </c>
      <c r="C291" s="68" t="s">
        <v>137</v>
      </c>
      <c r="D291" s="68" t="s">
        <v>264</v>
      </c>
      <c r="E291" s="68" t="s">
        <v>164</v>
      </c>
      <c r="F291" s="95" t="n">
        <f aca="false">F292</f>
        <v>1000</v>
      </c>
      <c r="G291" s="95" t="n">
        <f aca="false">G292</f>
        <v>1000</v>
      </c>
    </row>
    <row r="292" s="187" customFormat="true" ht="24" hidden="false" customHeight="false" outlineLevel="0" collapsed="false">
      <c r="A292" s="67" t="s">
        <v>271</v>
      </c>
      <c r="B292" s="68" t="s">
        <v>867</v>
      </c>
      <c r="C292" s="68" t="s">
        <v>137</v>
      </c>
      <c r="D292" s="68" t="s">
        <v>264</v>
      </c>
      <c r="E292" s="68" t="s">
        <v>272</v>
      </c>
      <c r="F292" s="95" t="n">
        <v>1000</v>
      </c>
      <c r="G292" s="95" t="n">
        <v>1000</v>
      </c>
    </row>
    <row r="293" s="187" customFormat="true" ht="15" hidden="false" customHeight="false" outlineLevel="0" collapsed="false">
      <c r="A293" s="57" t="s">
        <v>273</v>
      </c>
      <c r="B293" s="58" t="s">
        <v>274</v>
      </c>
      <c r="C293" s="58"/>
      <c r="D293" s="58"/>
      <c r="E293" s="58"/>
      <c r="F293" s="94" t="n">
        <f aca="false">F294</f>
        <v>3000</v>
      </c>
      <c r="G293" s="94" t="n">
        <f aca="false">G294</f>
        <v>0</v>
      </c>
    </row>
    <row r="294" s="187" customFormat="true" ht="15" hidden="false" customHeight="false" outlineLevel="0" collapsed="false">
      <c r="A294" s="71" t="s">
        <v>258</v>
      </c>
      <c r="B294" s="58" t="s">
        <v>274</v>
      </c>
      <c r="C294" s="58" t="s">
        <v>137</v>
      </c>
      <c r="D294" s="58"/>
      <c r="E294" s="58"/>
      <c r="F294" s="88" t="n">
        <f aca="false">F295</f>
        <v>3000</v>
      </c>
      <c r="G294" s="88" t="n">
        <f aca="false">G295</f>
        <v>0</v>
      </c>
    </row>
    <row r="295" s="187" customFormat="true" ht="15" hidden="false" customHeight="false" outlineLevel="0" collapsed="false">
      <c r="A295" s="71" t="s">
        <v>263</v>
      </c>
      <c r="B295" s="58" t="s">
        <v>274</v>
      </c>
      <c r="C295" s="58" t="s">
        <v>137</v>
      </c>
      <c r="D295" s="58" t="s">
        <v>264</v>
      </c>
      <c r="E295" s="58"/>
      <c r="F295" s="88" t="n">
        <f aca="false">F296</f>
        <v>3000</v>
      </c>
      <c r="G295" s="88" t="n">
        <f aca="false">G296</f>
        <v>0</v>
      </c>
    </row>
    <row r="296" s="187" customFormat="true" ht="15" hidden="false" customHeight="false" outlineLevel="0" collapsed="false">
      <c r="A296" s="67" t="s">
        <v>163</v>
      </c>
      <c r="B296" s="68" t="s">
        <v>274</v>
      </c>
      <c r="C296" s="68" t="s">
        <v>137</v>
      </c>
      <c r="D296" s="68" t="s">
        <v>264</v>
      </c>
      <c r="E296" s="68" t="s">
        <v>164</v>
      </c>
      <c r="F296" s="95" t="n">
        <f aca="false">F297</f>
        <v>3000</v>
      </c>
      <c r="G296" s="95" t="n">
        <f aca="false">G297</f>
        <v>0</v>
      </c>
    </row>
    <row r="297" s="187" customFormat="true" ht="24" hidden="false" customHeight="false" outlineLevel="0" collapsed="false">
      <c r="A297" s="67" t="s">
        <v>271</v>
      </c>
      <c r="B297" s="68" t="s">
        <v>274</v>
      </c>
      <c r="C297" s="68" t="s">
        <v>137</v>
      </c>
      <c r="D297" s="68" t="s">
        <v>264</v>
      </c>
      <c r="E297" s="68" t="s">
        <v>272</v>
      </c>
      <c r="F297" s="95" t="n">
        <v>3000</v>
      </c>
      <c r="G297" s="95" t="n">
        <v>0</v>
      </c>
    </row>
    <row r="298" s="187" customFormat="true" ht="36" hidden="false" customHeight="false" outlineLevel="0" collapsed="false">
      <c r="A298" s="57" t="s">
        <v>868</v>
      </c>
      <c r="B298" s="58" t="s">
        <v>869</v>
      </c>
      <c r="C298" s="58"/>
      <c r="D298" s="58"/>
      <c r="E298" s="58"/>
      <c r="F298" s="94" t="n">
        <f aca="false">F299</f>
        <v>300</v>
      </c>
      <c r="G298" s="94" t="n">
        <f aca="false">G299</f>
        <v>300</v>
      </c>
    </row>
    <row r="299" s="187" customFormat="true" ht="15" hidden="false" customHeight="false" outlineLevel="0" collapsed="false">
      <c r="A299" s="71" t="s">
        <v>258</v>
      </c>
      <c r="B299" s="58" t="s">
        <v>869</v>
      </c>
      <c r="C299" s="58" t="s">
        <v>137</v>
      </c>
      <c r="D299" s="58"/>
      <c r="E299" s="58"/>
      <c r="F299" s="88" t="n">
        <f aca="false">F300</f>
        <v>300</v>
      </c>
      <c r="G299" s="88" t="n">
        <f aca="false">G300</f>
        <v>300</v>
      </c>
    </row>
    <row r="300" s="187" customFormat="true" ht="15" hidden="false" customHeight="false" outlineLevel="0" collapsed="false">
      <c r="A300" s="71" t="s">
        <v>263</v>
      </c>
      <c r="B300" s="58" t="s">
        <v>869</v>
      </c>
      <c r="C300" s="58" t="s">
        <v>137</v>
      </c>
      <c r="D300" s="58" t="s">
        <v>264</v>
      </c>
      <c r="E300" s="58"/>
      <c r="F300" s="88" t="n">
        <f aca="false">F301</f>
        <v>300</v>
      </c>
      <c r="G300" s="88" t="n">
        <f aca="false">G301</f>
        <v>300</v>
      </c>
    </row>
    <row r="301" s="187" customFormat="true" ht="15" hidden="false" customHeight="false" outlineLevel="0" collapsed="false">
      <c r="A301" s="67" t="s">
        <v>159</v>
      </c>
      <c r="B301" s="68" t="s">
        <v>869</v>
      </c>
      <c r="C301" s="68" t="s">
        <v>137</v>
      </c>
      <c r="D301" s="68" t="s">
        <v>264</v>
      </c>
      <c r="E301" s="68" t="s">
        <v>160</v>
      </c>
      <c r="F301" s="95" t="n">
        <f aca="false">F302</f>
        <v>300</v>
      </c>
      <c r="G301" s="95" t="n">
        <f aca="false">G302</f>
        <v>300</v>
      </c>
    </row>
    <row r="302" s="187" customFormat="true" ht="24" hidden="false" customHeight="false" outlineLevel="0" collapsed="false">
      <c r="A302" s="67" t="s">
        <v>161</v>
      </c>
      <c r="B302" s="68" t="s">
        <v>869</v>
      </c>
      <c r="C302" s="68" t="s">
        <v>137</v>
      </c>
      <c r="D302" s="68" t="s">
        <v>264</v>
      </c>
      <c r="E302" s="68" t="s">
        <v>162</v>
      </c>
      <c r="F302" s="95" t="n">
        <v>300</v>
      </c>
      <c r="G302" s="95" t="n">
        <v>300</v>
      </c>
    </row>
    <row r="303" s="187" customFormat="true" ht="60" hidden="false" customHeight="false" outlineLevel="0" collapsed="false">
      <c r="A303" s="71" t="s">
        <v>870</v>
      </c>
      <c r="B303" s="58" t="s">
        <v>871</v>
      </c>
      <c r="C303" s="58"/>
      <c r="D303" s="58"/>
      <c r="E303" s="58"/>
      <c r="F303" s="94" t="n">
        <f aca="false">F304</f>
        <v>200</v>
      </c>
      <c r="G303" s="94" t="n">
        <f aca="false">G304</f>
        <v>200</v>
      </c>
    </row>
    <row r="304" s="187" customFormat="true" ht="15" hidden="false" customHeight="false" outlineLevel="0" collapsed="false">
      <c r="A304" s="71" t="s">
        <v>258</v>
      </c>
      <c r="B304" s="58" t="s">
        <v>871</v>
      </c>
      <c r="C304" s="58" t="s">
        <v>137</v>
      </c>
      <c r="D304" s="58"/>
      <c r="E304" s="58"/>
      <c r="F304" s="88" t="n">
        <f aca="false">F305</f>
        <v>200</v>
      </c>
      <c r="G304" s="88" t="n">
        <f aca="false">G305</f>
        <v>200</v>
      </c>
    </row>
    <row r="305" s="187" customFormat="true" ht="15" hidden="false" customHeight="false" outlineLevel="0" collapsed="false">
      <c r="A305" s="71" t="s">
        <v>263</v>
      </c>
      <c r="B305" s="58" t="s">
        <v>871</v>
      </c>
      <c r="C305" s="58" t="s">
        <v>137</v>
      </c>
      <c r="D305" s="58" t="s">
        <v>264</v>
      </c>
      <c r="E305" s="58"/>
      <c r="F305" s="88" t="n">
        <f aca="false">F306</f>
        <v>200</v>
      </c>
      <c r="G305" s="88" t="n">
        <f aca="false">G306</f>
        <v>200</v>
      </c>
    </row>
    <row r="306" s="187" customFormat="true" ht="15" hidden="false" customHeight="false" outlineLevel="0" collapsed="false">
      <c r="A306" s="67" t="s">
        <v>159</v>
      </c>
      <c r="B306" s="68" t="s">
        <v>871</v>
      </c>
      <c r="C306" s="68" t="s">
        <v>137</v>
      </c>
      <c r="D306" s="68" t="s">
        <v>264</v>
      </c>
      <c r="E306" s="68" t="s">
        <v>160</v>
      </c>
      <c r="F306" s="95" t="n">
        <f aca="false">F307</f>
        <v>200</v>
      </c>
      <c r="G306" s="95" t="n">
        <f aca="false">G307</f>
        <v>200</v>
      </c>
    </row>
    <row r="307" s="187" customFormat="true" ht="24" hidden="false" customHeight="false" outlineLevel="0" collapsed="false">
      <c r="A307" s="67" t="s">
        <v>161</v>
      </c>
      <c r="B307" s="68" t="s">
        <v>871</v>
      </c>
      <c r="C307" s="68" t="s">
        <v>137</v>
      </c>
      <c r="D307" s="68" t="s">
        <v>264</v>
      </c>
      <c r="E307" s="68" t="s">
        <v>162</v>
      </c>
      <c r="F307" s="95" t="n">
        <v>200</v>
      </c>
      <c r="G307" s="95" t="n">
        <v>200</v>
      </c>
    </row>
    <row r="308" s="187" customFormat="true" ht="27" hidden="false" customHeight="false" outlineLevel="0" collapsed="false">
      <c r="A308" s="80" t="s">
        <v>281</v>
      </c>
      <c r="B308" s="55" t="s">
        <v>282</v>
      </c>
      <c r="C308" s="55"/>
      <c r="D308" s="55"/>
      <c r="E308" s="55"/>
      <c r="F308" s="93" t="n">
        <f aca="false">F309+F314+F319+F324</f>
        <v>2500</v>
      </c>
      <c r="G308" s="93" t="n">
        <f aca="false">G309+G314+G319+G324</f>
        <v>2500</v>
      </c>
    </row>
    <row r="309" s="187" customFormat="true" ht="24" hidden="false" customHeight="false" outlineLevel="0" collapsed="false">
      <c r="A309" s="57" t="s">
        <v>283</v>
      </c>
      <c r="B309" s="58" t="s">
        <v>284</v>
      </c>
      <c r="C309" s="58"/>
      <c r="D309" s="58"/>
      <c r="E309" s="58"/>
      <c r="F309" s="94" t="n">
        <f aca="false">F310</f>
        <v>1000</v>
      </c>
      <c r="G309" s="94" t="n">
        <f aca="false">G310</f>
        <v>1000</v>
      </c>
    </row>
    <row r="310" s="187" customFormat="true" ht="15" hidden="false" customHeight="false" outlineLevel="0" collapsed="false">
      <c r="A310" s="71" t="s">
        <v>258</v>
      </c>
      <c r="B310" s="58" t="s">
        <v>284</v>
      </c>
      <c r="C310" s="58" t="s">
        <v>137</v>
      </c>
      <c r="D310" s="58"/>
      <c r="E310" s="58"/>
      <c r="F310" s="88" t="n">
        <f aca="false">F311</f>
        <v>1000</v>
      </c>
      <c r="G310" s="88" t="n">
        <f aca="false">G311</f>
        <v>1000</v>
      </c>
    </row>
    <row r="311" s="187" customFormat="true" ht="15" hidden="false" customHeight="false" outlineLevel="0" collapsed="false">
      <c r="A311" s="71" t="s">
        <v>263</v>
      </c>
      <c r="B311" s="58" t="s">
        <v>284</v>
      </c>
      <c r="C311" s="58" t="s">
        <v>137</v>
      </c>
      <c r="D311" s="58" t="s">
        <v>264</v>
      </c>
      <c r="E311" s="58"/>
      <c r="F311" s="88" t="n">
        <f aca="false">F312</f>
        <v>1000</v>
      </c>
      <c r="G311" s="88" t="n">
        <f aca="false">G312</f>
        <v>1000</v>
      </c>
    </row>
    <row r="312" s="187" customFormat="true" ht="15" hidden="false" customHeight="false" outlineLevel="0" collapsed="false">
      <c r="A312" s="67" t="s">
        <v>159</v>
      </c>
      <c r="B312" s="68" t="s">
        <v>284</v>
      </c>
      <c r="C312" s="68" t="s">
        <v>137</v>
      </c>
      <c r="D312" s="68" t="s">
        <v>264</v>
      </c>
      <c r="E312" s="68" t="s">
        <v>160</v>
      </c>
      <c r="F312" s="95" t="n">
        <f aca="false">F313</f>
        <v>1000</v>
      </c>
      <c r="G312" s="95" t="n">
        <f aca="false">G313</f>
        <v>1000</v>
      </c>
    </row>
    <row r="313" s="187" customFormat="true" ht="24" hidden="false" customHeight="false" outlineLevel="0" collapsed="false">
      <c r="A313" s="67" t="s">
        <v>161</v>
      </c>
      <c r="B313" s="68" t="s">
        <v>284</v>
      </c>
      <c r="C313" s="68" t="s">
        <v>137</v>
      </c>
      <c r="D313" s="68" t="s">
        <v>264</v>
      </c>
      <c r="E313" s="68" t="s">
        <v>162</v>
      </c>
      <c r="F313" s="95" t="n">
        <v>1000</v>
      </c>
      <c r="G313" s="95" t="n">
        <v>1000</v>
      </c>
    </row>
    <row r="314" s="187" customFormat="true" ht="48" hidden="false" customHeight="false" outlineLevel="0" collapsed="false">
      <c r="A314" s="57" t="s">
        <v>872</v>
      </c>
      <c r="B314" s="58" t="s">
        <v>873</v>
      </c>
      <c r="C314" s="58"/>
      <c r="D314" s="58"/>
      <c r="E314" s="58"/>
      <c r="F314" s="94" t="n">
        <f aca="false">F315</f>
        <v>500</v>
      </c>
      <c r="G314" s="94" t="n">
        <f aca="false">G315</f>
        <v>500</v>
      </c>
    </row>
    <row r="315" s="187" customFormat="true" ht="15" hidden="false" customHeight="false" outlineLevel="0" collapsed="false">
      <c r="A315" s="71" t="s">
        <v>258</v>
      </c>
      <c r="B315" s="58" t="s">
        <v>873</v>
      </c>
      <c r="C315" s="58" t="s">
        <v>137</v>
      </c>
      <c r="D315" s="58"/>
      <c r="E315" s="58"/>
      <c r="F315" s="88" t="n">
        <f aca="false">F316</f>
        <v>500</v>
      </c>
      <c r="G315" s="88" t="n">
        <f aca="false">G316</f>
        <v>500</v>
      </c>
    </row>
    <row r="316" s="187" customFormat="true" ht="15" hidden="false" customHeight="false" outlineLevel="0" collapsed="false">
      <c r="A316" s="71" t="s">
        <v>263</v>
      </c>
      <c r="B316" s="58" t="s">
        <v>873</v>
      </c>
      <c r="C316" s="58" t="s">
        <v>137</v>
      </c>
      <c r="D316" s="58" t="s">
        <v>264</v>
      </c>
      <c r="E316" s="58"/>
      <c r="F316" s="88" t="n">
        <f aca="false">F317</f>
        <v>500</v>
      </c>
      <c r="G316" s="88" t="n">
        <f aca="false">G317</f>
        <v>500</v>
      </c>
    </row>
    <row r="317" s="187" customFormat="true" ht="15" hidden="false" customHeight="false" outlineLevel="0" collapsed="false">
      <c r="A317" s="67" t="s">
        <v>159</v>
      </c>
      <c r="B317" s="68" t="s">
        <v>873</v>
      </c>
      <c r="C317" s="68" t="s">
        <v>137</v>
      </c>
      <c r="D317" s="68" t="s">
        <v>264</v>
      </c>
      <c r="E317" s="68" t="s">
        <v>160</v>
      </c>
      <c r="F317" s="95" t="n">
        <f aca="false">F318</f>
        <v>500</v>
      </c>
      <c r="G317" s="95" t="n">
        <f aca="false">G318</f>
        <v>500</v>
      </c>
    </row>
    <row r="318" s="187" customFormat="true" ht="24" hidden="false" customHeight="false" outlineLevel="0" collapsed="false">
      <c r="A318" s="67" t="s">
        <v>161</v>
      </c>
      <c r="B318" s="68" t="s">
        <v>873</v>
      </c>
      <c r="C318" s="68" t="s">
        <v>137</v>
      </c>
      <c r="D318" s="68" t="s">
        <v>264</v>
      </c>
      <c r="E318" s="68" t="s">
        <v>162</v>
      </c>
      <c r="F318" s="95" t="n">
        <v>500</v>
      </c>
      <c r="G318" s="95" t="n">
        <v>500</v>
      </c>
    </row>
    <row r="319" s="187" customFormat="true" ht="36" hidden="false" customHeight="false" outlineLevel="0" collapsed="false">
      <c r="A319" s="57" t="s">
        <v>874</v>
      </c>
      <c r="B319" s="58" t="s">
        <v>875</v>
      </c>
      <c r="C319" s="58"/>
      <c r="D319" s="58"/>
      <c r="E319" s="58"/>
      <c r="F319" s="94" t="n">
        <f aca="false">F320</f>
        <v>700</v>
      </c>
      <c r="G319" s="94" t="n">
        <f aca="false">G320</f>
        <v>700</v>
      </c>
    </row>
    <row r="320" s="187" customFormat="true" ht="15" hidden="false" customHeight="false" outlineLevel="0" collapsed="false">
      <c r="A320" s="71" t="s">
        <v>258</v>
      </c>
      <c r="B320" s="58" t="s">
        <v>875</v>
      </c>
      <c r="C320" s="58" t="s">
        <v>137</v>
      </c>
      <c r="D320" s="58"/>
      <c r="E320" s="58"/>
      <c r="F320" s="88" t="n">
        <f aca="false">F321</f>
        <v>700</v>
      </c>
      <c r="G320" s="88" t="n">
        <f aca="false">G321</f>
        <v>700</v>
      </c>
    </row>
    <row r="321" s="187" customFormat="true" ht="15" hidden="false" customHeight="false" outlineLevel="0" collapsed="false">
      <c r="A321" s="71" t="s">
        <v>263</v>
      </c>
      <c r="B321" s="58" t="s">
        <v>875</v>
      </c>
      <c r="C321" s="58" t="s">
        <v>137</v>
      </c>
      <c r="D321" s="58" t="s">
        <v>264</v>
      </c>
      <c r="E321" s="58"/>
      <c r="F321" s="88" t="n">
        <f aca="false">F322</f>
        <v>700</v>
      </c>
      <c r="G321" s="88" t="n">
        <f aca="false">G322</f>
        <v>700</v>
      </c>
    </row>
    <row r="322" s="187" customFormat="true" ht="15" hidden="false" customHeight="false" outlineLevel="0" collapsed="false">
      <c r="A322" s="67" t="s">
        <v>159</v>
      </c>
      <c r="B322" s="68" t="s">
        <v>875</v>
      </c>
      <c r="C322" s="68" t="s">
        <v>137</v>
      </c>
      <c r="D322" s="68" t="s">
        <v>264</v>
      </c>
      <c r="E322" s="68" t="s">
        <v>160</v>
      </c>
      <c r="F322" s="95" t="n">
        <f aca="false">F323</f>
        <v>700</v>
      </c>
      <c r="G322" s="95" t="n">
        <f aca="false">G323</f>
        <v>700</v>
      </c>
    </row>
    <row r="323" s="187" customFormat="true" ht="24" hidden="false" customHeight="false" outlineLevel="0" collapsed="false">
      <c r="A323" s="67" t="s">
        <v>161</v>
      </c>
      <c r="B323" s="68" t="s">
        <v>875</v>
      </c>
      <c r="C323" s="68" t="s">
        <v>137</v>
      </c>
      <c r="D323" s="68" t="s">
        <v>264</v>
      </c>
      <c r="E323" s="68" t="s">
        <v>162</v>
      </c>
      <c r="F323" s="95" t="n">
        <v>700</v>
      </c>
      <c r="G323" s="95" t="n">
        <v>700</v>
      </c>
    </row>
    <row r="324" s="187" customFormat="true" ht="24" hidden="false" customHeight="false" outlineLevel="0" collapsed="false">
      <c r="A324" s="57" t="s">
        <v>285</v>
      </c>
      <c r="B324" s="58" t="s">
        <v>286</v>
      </c>
      <c r="C324" s="58"/>
      <c r="D324" s="58"/>
      <c r="E324" s="58"/>
      <c r="F324" s="94" t="n">
        <f aca="false">F325</f>
        <v>300</v>
      </c>
      <c r="G324" s="94" t="n">
        <f aca="false">G325</f>
        <v>300</v>
      </c>
    </row>
    <row r="325" s="187" customFormat="true" ht="15" hidden="false" customHeight="false" outlineLevel="0" collapsed="false">
      <c r="A325" s="71" t="s">
        <v>258</v>
      </c>
      <c r="B325" s="58" t="s">
        <v>286</v>
      </c>
      <c r="C325" s="58" t="s">
        <v>137</v>
      </c>
      <c r="D325" s="58"/>
      <c r="E325" s="58"/>
      <c r="F325" s="88" t="n">
        <f aca="false">F326</f>
        <v>300</v>
      </c>
      <c r="G325" s="88" t="n">
        <f aca="false">G326</f>
        <v>300</v>
      </c>
    </row>
    <row r="326" s="187" customFormat="true" ht="15" hidden="false" customHeight="false" outlineLevel="0" collapsed="false">
      <c r="A326" s="71" t="s">
        <v>263</v>
      </c>
      <c r="B326" s="58" t="s">
        <v>286</v>
      </c>
      <c r="C326" s="58" t="s">
        <v>137</v>
      </c>
      <c r="D326" s="58" t="s">
        <v>264</v>
      </c>
      <c r="E326" s="58"/>
      <c r="F326" s="88" t="n">
        <f aca="false">F327</f>
        <v>300</v>
      </c>
      <c r="G326" s="88" t="n">
        <f aca="false">G327</f>
        <v>300</v>
      </c>
    </row>
    <row r="327" s="187" customFormat="true" ht="15" hidden="false" customHeight="false" outlineLevel="0" collapsed="false">
      <c r="A327" s="67" t="s">
        <v>159</v>
      </c>
      <c r="B327" s="68" t="s">
        <v>286</v>
      </c>
      <c r="C327" s="68" t="s">
        <v>137</v>
      </c>
      <c r="D327" s="68" t="s">
        <v>264</v>
      </c>
      <c r="E327" s="68" t="s">
        <v>160</v>
      </c>
      <c r="F327" s="95" t="n">
        <f aca="false">F328</f>
        <v>300</v>
      </c>
      <c r="G327" s="95" t="n">
        <f aca="false">G328</f>
        <v>300</v>
      </c>
    </row>
    <row r="328" s="187" customFormat="true" ht="24" hidden="false" customHeight="false" outlineLevel="0" collapsed="false">
      <c r="A328" s="67" t="s">
        <v>161</v>
      </c>
      <c r="B328" s="68" t="s">
        <v>286</v>
      </c>
      <c r="C328" s="68" t="s">
        <v>137</v>
      </c>
      <c r="D328" s="68" t="s">
        <v>264</v>
      </c>
      <c r="E328" s="68" t="s">
        <v>162</v>
      </c>
      <c r="F328" s="95" t="n">
        <v>300</v>
      </c>
      <c r="G328" s="95" t="n">
        <v>300</v>
      </c>
    </row>
    <row r="329" s="187" customFormat="true" ht="25.5" hidden="false" customHeight="false" outlineLevel="0" collapsed="false">
      <c r="A329" s="182" t="s">
        <v>241</v>
      </c>
      <c r="B329" s="191" t="s">
        <v>242</v>
      </c>
      <c r="C329" s="184"/>
      <c r="D329" s="184"/>
      <c r="E329" s="185"/>
      <c r="F329" s="186" t="n">
        <f aca="false">F330</f>
        <v>250</v>
      </c>
      <c r="G329" s="186" t="n">
        <f aca="false">G330</f>
        <v>250</v>
      </c>
    </row>
    <row r="330" s="187" customFormat="true" ht="15" hidden="false" customHeight="false" outlineLevel="0" collapsed="false">
      <c r="A330" s="57" t="s">
        <v>865</v>
      </c>
      <c r="B330" s="86" t="s">
        <v>244</v>
      </c>
      <c r="C330" s="58"/>
      <c r="D330" s="58"/>
      <c r="E330" s="87"/>
      <c r="F330" s="59" t="n">
        <f aca="false">F331</f>
        <v>250</v>
      </c>
      <c r="G330" s="59" t="n">
        <f aca="false">G331</f>
        <v>250</v>
      </c>
    </row>
    <row r="331" s="187" customFormat="true" ht="15" hidden="false" customHeight="false" outlineLevel="0" collapsed="false">
      <c r="A331" s="188" t="s">
        <v>132</v>
      </c>
      <c r="B331" s="86" t="s">
        <v>244</v>
      </c>
      <c r="C331" s="58" t="s">
        <v>133</v>
      </c>
      <c r="D331" s="58"/>
      <c r="E331" s="87"/>
      <c r="F331" s="59" t="n">
        <f aca="false">F332</f>
        <v>250</v>
      </c>
      <c r="G331" s="59" t="n">
        <f aca="false">G332</f>
        <v>250</v>
      </c>
    </row>
    <row r="332" s="187" customFormat="true" ht="15" hidden="false" customHeight="false" outlineLevel="0" collapsed="false">
      <c r="A332" s="188" t="s">
        <v>754</v>
      </c>
      <c r="B332" s="86" t="s">
        <v>244</v>
      </c>
      <c r="C332" s="189" t="s">
        <v>133</v>
      </c>
      <c r="D332" s="189" t="s">
        <v>181</v>
      </c>
      <c r="E332" s="87"/>
      <c r="F332" s="59" t="n">
        <f aca="false">F333</f>
        <v>250</v>
      </c>
      <c r="G332" s="59" t="n">
        <f aca="false">G333</f>
        <v>250</v>
      </c>
    </row>
    <row r="333" s="187" customFormat="true" ht="15" hidden="false" customHeight="false" outlineLevel="0" collapsed="false">
      <c r="A333" s="67" t="s">
        <v>159</v>
      </c>
      <c r="B333" s="89" t="s">
        <v>244</v>
      </c>
      <c r="C333" s="68" t="s">
        <v>133</v>
      </c>
      <c r="D333" s="68" t="s">
        <v>181</v>
      </c>
      <c r="E333" s="90" t="n">
        <v>200</v>
      </c>
      <c r="F333" s="69" t="n">
        <f aca="false">F334</f>
        <v>250</v>
      </c>
      <c r="G333" s="69" t="n">
        <f aca="false">G334</f>
        <v>250</v>
      </c>
    </row>
    <row r="334" s="187" customFormat="true" ht="24" hidden="false" customHeight="false" outlineLevel="0" collapsed="false">
      <c r="A334" s="67" t="s">
        <v>161</v>
      </c>
      <c r="B334" s="89" t="s">
        <v>244</v>
      </c>
      <c r="C334" s="68" t="s">
        <v>133</v>
      </c>
      <c r="D334" s="68" t="s">
        <v>181</v>
      </c>
      <c r="E334" s="90" t="n">
        <v>240</v>
      </c>
      <c r="F334" s="69" t="n">
        <v>250</v>
      </c>
      <c r="G334" s="69" t="n">
        <v>250</v>
      </c>
    </row>
    <row r="335" s="187" customFormat="true" ht="25.5" hidden="false" customHeight="false" outlineLevel="0" collapsed="false">
      <c r="A335" s="182" t="s">
        <v>658</v>
      </c>
      <c r="B335" s="184" t="s">
        <v>659</v>
      </c>
      <c r="C335" s="184"/>
      <c r="D335" s="184"/>
      <c r="E335" s="184"/>
      <c r="F335" s="186" t="n">
        <f aca="false">F336+F379+F404+F427</f>
        <v>1715453.9</v>
      </c>
      <c r="G335" s="186" t="n">
        <f aca="false">G336+G379+G404+G427</f>
        <v>2049880.9</v>
      </c>
    </row>
    <row r="336" s="187" customFormat="true" ht="27" hidden="false" customHeight="false" outlineLevel="0" collapsed="false">
      <c r="A336" s="80" t="s">
        <v>660</v>
      </c>
      <c r="B336" s="55" t="s">
        <v>661</v>
      </c>
      <c r="C336" s="55"/>
      <c r="D336" s="55"/>
      <c r="E336" s="55"/>
      <c r="F336" s="56" t="n">
        <f aca="false">F337+F343+F349+F355+F361+F367+F373</f>
        <v>1642299.1</v>
      </c>
      <c r="G336" s="56" t="n">
        <f aca="false">G337+G343+G349+G355+G361+G367+G373</f>
        <v>1963901.1</v>
      </c>
    </row>
    <row r="337" s="187" customFormat="true" ht="24" hidden="false" customHeight="false" outlineLevel="0" collapsed="false">
      <c r="A337" s="64" t="s">
        <v>662</v>
      </c>
      <c r="B337" s="61" t="s">
        <v>663</v>
      </c>
      <c r="C337" s="61"/>
      <c r="D337" s="61"/>
      <c r="E337" s="61"/>
      <c r="F337" s="62" t="n">
        <f aca="false">F338</f>
        <v>304706.1</v>
      </c>
      <c r="G337" s="62" t="n">
        <f aca="false">G338</f>
        <v>309806.1</v>
      </c>
    </row>
    <row r="338" s="187" customFormat="true" ht="15" hidden="false" customHeight="false" outlineLevel="0" collapsed="false">
      <c r="A338" s="71" t="s">
        <v>336</v>
      </c>
      <c r="B338" s="58" t="s">
        <v>664</v>
      </c>
      <c r="C338" s="58" t="s">
        <v>168</v>
      </c>
      <c r="D338" s="58"/>
      <c r="E338" s="68"/>
      <c r="F338" s="59" t="n">
        <f aca="false">F339</f>
        <v>304706.1</v>
      </c>
      <c r="G338" s="59" t="n">
        <f aca="false">G339</f>
        <v>309806.1</v>
      </c>
    </row>
    <row r="339" s="187" customFormat="true" ht="15" hidden="false" customHeight="false" outlineLevel="0" collapsed="false">
      <c r="A339" s="120" t="s">
        <v>554</v>
      </c>
      <c r="B339" s="58" t="s">
        <v>664</v>
      </c>
      <c r="C339" s="58" t="s">
        <v>168</v>
      </c>
      <c r="D339" s="58" t="s">
        <v>133</v>
      </c>
      <c r="E339" s="68"/>
      <c r="F339" s="59" t="n">
        <f aca="false">F340</f>
        <v>304706.1</v>
      </c>
      <c r="G339" s="59" t="n">
        <f aca="false">G340</f>
        <v>309806.1</v>
      </c>
    </row>
    <row r="340" s="187" customFormat="true" ht="24" hidden="false" customHeight="false" outlineLevel="0" collapsed="false">
      <c r="A340" s="67" t="s">
        <v>275</v>
      </c>
      <c r="B340" s="68" t="s">
        <v>664</v>
      </c>
      <c r="C340" s="68" t="s">
        <v>168</v>
      </c>
      <c r="D340" s="68" t="s">
        <v>133</v>
      </c>
      <c r="E340" s="68" t="s">
        <v>276</v>
      </c>
      <c r="F340" s="69" t="n">
        <f aca="false">F341+F342</f>
        <v>304706.1</v>
      </c>
      <c r="G340" s="69" t="n">
        <f aca="false">G341+G342</f>
        <v>309806.1</v>
      </c>
    </row>
    <row r="341" s="187" customFormat="true" ht="15" hidden="false" customHeight="false" outlineLevel="0" collapsed="false">
      <c r="A341" s="67" t="s">
        <v>326</v>
      </c>
      <c r="B341" s="68" t="s">
        <v>664</v>
      </c>
      <c r="C341" s="68" t="s">
        <v>168</v>
      </c>
      <c r="D341" s="68" t="s">
        <v>133</v>
      </c>
      <c r="E341" s="68" t="s">
        <v>327</v>
      </c>
      <c r="F341" s="69" t="n">
        <v>285306.1</v>
      </c>
      <c r="G341" s="69" t="n">
        <v>290406.1</v>
      </c>
    </row>
    <row r="342" s="187" customFormat="true" ht="15" hidden="false" customHeight="false" outlineLevel="0" collapsed="false">
      <c r="A342" s="67" t="s">
        <v>351</v>
      </c>
      <c r="B342" s="68" t="s">
        <v>664</v>
      </c>
      <c r="C342" s="68" t="s">
        <v>168</v>
      </c>
      <c r="D342" s="68" t="s">
        <v>133</v>
      </c>
      <c r="E342" s="68" t="s">
        <v>352</v>
      </c>
      <c r="F342" s="69" t="n">
        <v>19400</v>
      </c>
      <c r="G342" s="69" t="n">
        <v>19400</v>
      </c>
    </row>
    <row r="343" s="187" customFormat="true" ht="48" hidden="false" customHeight="false" outlineLevel="0" collapsed="false">
      <c r="A343" s="64" t="s">
        <v>665</v>
      </c>
      <c r="B343" s="61" t="s">
        <v>666</v>
      </c>
      <c r="C343" s="61"/>
      <c r="D343" s="61"/>
      <c r="E343" s="61"/>
      <c r="F343" s="62" t="n">
        <f aca="false">F344</f>
        <v>409905</v>
      </c>
      <c r="G343" s="62" t="n">
        <f aca="false">G344</f>
        <v>545705</v>
      </c>
    </row>
    <row r="344" s="187" customFormat="true" ht="13.5" hidden="false" customHeight="true" outlineLevel="0" collapsed="false">
      <c r="A344" s="71" t="s">
        <v>336</v>
      </c>
      <c r="B344" s="58" t="s">
        <v>666</v>
      </c>
      <c r="C344" s="58" t="s">
        <v>168</v>
      </c>
      <c r="D344" s="58"/>
      <c r="E344" s="68"/>
      <c r="F344" s="59" t="n">
        <f aca="false">F345</f>
        <v>409905</v>
      </c>
      <c r="G344" s="59" t="n">
        <f aca="false">G345</f>
        <v>545705</v>
      </c>
    </row>
    <row r="345" s="187" customFormat="true" ht="13.5" hidden="false" customHeight="true" outlineLevel="0" collapsed="false">
      <c r="A345" s="120" t="s">
        <v>554</v>
      </c>
      <c r="B345" s="58" t="s">
        <v>666</v>
      </c>
      <c r="C345" s="58" t="s">
        <v>168</v>
      </c>
      <c r="D345" s="58" t="s">
        <v>133</v>
      </c>
      <c r="E345" s="68"/>
      <c r="F345" s="59" t="n">
        <f aca="false">F346</f>
        <v>409905</v>
      </c>
      <c r="G345" s="59" t="n">
        <f aca="false">G346</f>
        <v>545705</v>
      </c>
    </row>
    <row r="346" s="187" customFormat="true" ht="24" hidden="false" customHeight="false" outlineLevel="0" collapsed="false">
      <c r="A346" s="67" t="s">
        <v>275</v>
      </c>
      <c r="B346" s="68" t="s">
        <v>666</v>
      </c>
      <c r="C346" s="68" t="s">
        <v>168</v>
      </c>
      <c r="D346" s="68" t="s">
        <v>133</v>
      </c>
      <c r="E346" s="68" t="s">
        <v>276</v>
      </c>
      <c r="F346" s="69" t="n">
        <f aca="false">F347+F348</f>
        <v>409905</v>
      </c>
      <c r="G346" s="69" t="n">
        <f aca="false">G347+G348</f>
        <v>545705</v>
      </c>
    </row>
    <row r="347" s="187" customFormat="true" ht="15" hidden="false" customHeight="false" outlineLevel="0" collapsed="false">
      <c r="A347" s="67" t="s">
        <v>326</v>
      </c>
      <c r="B347" s="68" t="s">
        <v>666</v>
      </c>
      <c r="C347" s="68" t="s">
        <v>168</v>
      </c>
      <c r="D347" s="68" t="s">
        <v>133</v>
      </c>
      <c r="E347" s="68" t="s">
        <v>327</v>
      </c>
      <c r="F347" s="69" t="n">
        <v>375390</v>
      </c>
      <c r="G347" s="69" t="n">
        <v>511190</v>
      </c>
    </row>
    <row r="348" s="187" customFormat="true" ht="15" hidden="false" customHeight="false" outlineLevel="0" collapsed="false">
      <c r="A348" s="67" t="s">
        <v>351</v>
      </c>
      <c r="B348" s="68" t="s">
        <v>666</v>
      </c>
      <c r="C348" s="68" t="s">
        <v>168</v>
      </c>
      <c r="D348" s="68" t="s">
        <v>133</v>
      </c>
      <c r="E348" s="68" t="s">
        <v>352</v>
      </c>
      <c r="F348" s="69" t="n">
        <v>34515</v>
      </c>
      <c r="G348" s="69" t="n">
        <v>34515</v>
      </c>
    </row>
    <row r="349" s="187" customFormat="true" ht="24" hidden="false" customHeight="false" outlineLevel="0" collapsed="false">
      <c r="A349" s="79" t="s">
        <v>671</v>
      </c>
      <c r="B349" s="65" t="s">
        <v>672</v>
      </c>
      <c r="C349" s="65"/>
      <c r="D349" s="65"/>
      <c r="E349" s="65"/>
      <c r="F349" s="66" t="n">
        <f aca="false">F350</f>
        <v>207200</v>
      </c>
      <c r="G349" s="66" t="n">
        <f aca="false">G350</f>
        <v>210200</v>
      </c>
    </row>
    <row r="350" s="187" customFormat="true" ht="13.5" hidden="false" customHeight="true" outlineLevel="0" collapsed="false">
      <c r="A350" s="71" t="s">
        <v>336</v>
      </c>
      <c r="B350" s="58" t="s">
        <v>673</v>
      </c>
      <c r="C350" s="58" t="s">
        <v>168</v>
      </c>
      <c r="D350" s="58"/>
      <c r="E350" s="61"/>
      <c r="F350" s="59" t="n">
        <f aca="false">F351</f>
        <v>207200</v>
      </c>
      <c r="G350" s="59" t="n">
        <f aca="false">G351</f>
        <v>210200</v>
      </c>
    </row>
    <row r="351" s="187" customFormat="true" ht="12" hidden="false" customHeight="true" outlineLevel="0" collapsed="false">
      <c r="A351" s="57" t="s">
        <v>556</v>
      </c>
      <c r="B351" s="58" t="s">
        <v>673</v>
      </c>
      <c r="C351" s="58" t="s">
        <v>168</v>
      </c>
      <c r="D351" s="58" t="s">
        <v>323</v>
      </c>
      <c r="E351" s="61"/>
      <c r="F351" s="59" t="n">
        <f aca="false">F352</f>
        <v>207200</v>
      </c>
      <c r="G351" s="59" t="n">
        <f aca="false">G352</f>
        <v>210200</v>
      </c>
    </row>
    <row r="352" s="187" customFormat="true" ht="24" hidden="false" customHeight="false" outlineLevel="0" collapsed="false">
      <c r="A352" s="67" t="s">
        <v>275</v>
      </c>
      <c r="B352" s="68" t="s">
        <v>673</v>
      </c>
      <c r="C352" s="68" t="s">
        <v>168</v>
      </c>
      <c r="D352" s="68" t="s">
        <v>323</v>
      </c>
      <c r="E352" s="68" t="s">
        <v>276</v>
      </c>
      <c r="F352" s="69" t="n">
        <f aca="false">F353+F354</f>
        <v>207200</v>
      </c>
      <c r="G352" s="69" t="n">
        <f aca="false">G353+G354</f>
        <v>210200</v>
      </c>
    </row>
    <row r="353" s="187" customFormat="true" ht="15" hidden="false" customHeight="false" outlineLevel="0" collapsed="false">
      <c r="A353" s="67" t="s">
        <v>326</v>
      </c>
      <c r="B353" s="68" t="s">
        <v>673</v>
      </c>
      <c r="C353" s="68" t="s">
        <v>168</v>
      </c>
      <c r="D353" s="68" t="s">
        <v>323</v>
      </c>
      <c r="E353" s="68" t="s">
        <v>327</v>
      </c>
      <c r="F353" s="69" t="n">
        <v>202544</v>
      </c>
      <c r="G353" s="69" t="n">
        <v>205544</v>
      </c>
    </row>
    <row r="354" s="187" customFormat="true" ht="15" hidden="false" customHeight="false" outlineLevel="0" collapsed="false">
      <c r="A354" s="67" t="s">
        <v>351</v>
      </c>
      <c r="B354" s="68" t="s">
        <v>673</v>
      </c>
      <c r="C354" s="68" t="s">
        <v>168</v>
      </c>
      <c r="D354" s="68" t="s">
        <v>323</v>
      </c>
      <c r="E354" s="68" t="s">
        <v>352</v>
      </c>
      <c r="F354" s="69" t="n">
        <v>4656</v>
      </c>
      <c r="G354" s="69" t="n">
        <v>4656</v>
      </c>
    </row>
    <row r="355" s="187" customFormat="true" ht="60" hidden="false" customHeight="false" outlineLevel="0" collapsed="false">
      <c r="A355" s="73" t="s">
        <v>674</v>
      </c>
      <c r="B355" s="61" t="s">
        <v>675</v>
      </c>
      <c r="C355" s="61"/>
      <c r="D355" s="61"/>
      <c r="E355" s="61"/>
      <c r="F355" s="62" t="n">
        <f aca="false">F356</f>
        <v>561298</v>
      </c>
      <c r="G355" s="62" t="n">
        <f aca="false">G356</f>
        <v>735300</v>
      </c>
    </row>
    <row r="356" s="187" customFormat="true" ht="12.75" hidden="false" customHeight="true" outlineLevel="0" collapsed="false">
      <c r="A356" s="71" t="s">
        <v>336</v>
      </c>
      <c r="B356" s="58" t="s">
        <v>675</v>
      </c>
      <c r="C356" s="58" t="s">
        <v>168</v>
      </c>
      <c r="D356" s="58"/>
      <c r="E356" s="61"/>
      <c r="F356" s="59" t="n">
        <f aca="false">F357</f>
        <v>561298</v>
      </c>
      <c r="G356" s="59" t="n">
        <f aca="false">G357</f>
        <v>735300</v>
      </c>
    </row>
    <row r="357" s="187" customFormat="true" ht="12.75" hidden="false" customHeight="true" outlineLevel="0" collapsed="false">
      <c r="A357" s="57" t="s">
        <v>556</v>
      </c>
      <c r="B357" s="58" t="s">
        <v>675</v>
      </c>
      <c r="C357" s="58" t="s">
        <v>168</v>
      </c>
      <c r="D357" s="58" t="s">
        <v>323</v>
      </c>
      <c r="E357" s="61"/>
      <c r="F357" s="59" t="n">
        <f aca="false">F358</f>
        <v>561298</v>
      </c>
      <c r="G357" s="59" t="n">
        <f aca="false">G358</f>
        <v>735300</v>
      </c>
    </row>
    <row r="358" s="187" customFormat="true" ht="24" hidden="false" customHeight="false" outlineLevel="0" collapsed="false">
      <c r="A358" s="67" t="s">
        <v>275</v>
      </c>
      <c r="B358" s="68" t="s">
        <v>675</v>
      </c>
      <c r="C358" s="68" t="s">
        <v>168</v>
      </c>
      <c r="D358" s="68" t="s">
        <v>323</v>
      </c>
      <c r="E358" s="68" t="s">
        <v>276</v>
      </c>
      <c r="F358" s="69" t="n">
        <f aca="false">F359+F360</f>
        <v>561298</v>
      </c>
      <c r="G358" s="69" t="n">
        <f aca="false">G359+G360</f>
        <v>735300</v>
      </c>
    </row>
    <row r="359" s="187" customFormat="true" ht="15" hidden="false" customHeight="false" outlineLevel="0" collapsed="false">
      <c r="A359" s="67" t="s">
        <v>326</v>
      </c>
      <c r="B359" s="68" t="s">
        <v>675</v>
      </c>
      <c r="C359" s="68" t="s">
        <v>168</v>
      </c>
      <c r="D359" s="68" t="s">
        <v>323</v>
      </c>
      <c r="E359" s="68" t="s">
        <v>327</v>
      </c>
      <c r="F359" s="69" t="n">
        <v>523768</v>
      </c>
      <c r="G359" s="69" t="n">
        <v>697770</v>
      </c>
    </row>
    <row r="360" s="187" customFormat="true" ht="15" hidden="false" customHeight="false" outlineLevel="0" collapsed="false">
      <c r="A360" s="67" t="s">
        <v>351</v>
      </c>
      <c r="B360" s="68" t="s">
        <v>675</v>
      </c>
      <c r="C360" s="68" t="s">
        <v>168</v>
      </c>
      <c r="D360" s="68" t="s">
        <v>323</v>
      </c>
      <c r="E360" s="68" t="s">
        <v>352</v>
      </c>
      <c r="F360" s="69" t="n">
        <v>37530</v>
      </c>
      <c r="G360" s="69" t="n">
        <v>37530</v>
      </c>
    </row>
    <row r="361" s="187" customFormat="true" ht="24" hidden="false" customHeight="false" outlineLevel="0" collapsed="false">
      <c r="A361" s="64" t="s">
        <v>676</v>
      </c>
      <c r="B361" s="61" t="s">
        <v>677</v>
      </c>
      <c r="C361" s="61"/>
      <c r="D361" s="61"/>
      <c r="E361" s="61"/>
      <c r="F361" s="62" t="n">
        <f aca="false">F362</f>
        <v>89200</v>
      </c>
      <c r="G361" s="62" t="n">
        <f aca="false">G362</f>
        <v>92900</v>
      </c>
    </row>
    <row r="362" s="187" customFormat="true" ht="12" hidden="false" customHeight="true" outlineLevel="0" collapsed="false">
      <c r="A362" s="71" t="s">
        <v>336</v>
      </c>
      <c r="B362" s="58" t="s">
        <v>678</v>
      </c>
      <c r="C362" s="58" t="s">
        <v>168</v>
      </c>
      <c r="D362" s="58"/>
      <c r="E362" s="61"/>
      <c r="F362" s="59" t="n">
        <f aca="false">F363</f>
        <v>89200</v>
      </c>
      <c r="G362" s="59" t="n">
        <f aca="false">G363</f>
        <v>92900</v>
      </c>
    </row>
    <row r="363" s="187" customFormat="true" ht="12" hidden="false" customHeight="true" outlineLevel="0" collapsed="false">
      <c r="A363" s="57" t="s">
        <v>343</v>
      </c>
      <c r="B363" s="58" t="s">
        <v>678</v>
      </c>
      <c r="C363" s="58" t="s">
        <v>168</v>
      </c>
      <c r="D363" s="58" t="s">
        <v>250</v>
      </c>
      <c r="E363" s="58"/>
      <c r="F363" s="59" t="n">
        <f aca="false">F364</f>
        <v>89200</v>
      </c>
      <c r="G363" s="59" t="n">
        <f aca="false">G364</f>
        <v>92900</v>
      </c>
    </row>
    <row r="364" s="187" customFormat="true" ht="24" hidden="false" customHeight="false" outlineLevel="0" collapsed="false">
      <c r="A364" s="67" t="s">
        <v>275</v>
      </c>
      <c r="B364" s="68" t="s">
        <v>678</v>
      </c>
      <c r="C364" s="68" t="s">
        <v>168</v>
      </c>
      <c r="D364" s="68" t="s">
        <v>250</v>
      </c>
      <c r="E364" s="68" t="s">
        <v>276</v>
      </c>
      <c r="F364" s="69" t="n">
        <f aca="false">F365+F366</f>
        <v>89200</v>
      </c>
      <c r="G364" s="69" t="n">
        <f aca="false">G365+G366</f>
        <v>92900</v>
      </c>
    </row>
    <row r="365" s="187" customFormat="true" ht="15" hidden="false" customHeight="false" outlineLevel="0" collapsed="false">
      <c r="A365" s="67" t="s">
        <v>326</v>
      </c>
      <c r="B365" s="68" t="s">
        <v>678</v>
      </c>
      <c r="C365" s="68" t="s">
        <v>168</v>
      </c>
      <c r="D365" s="68" t="s">
        <v>250</v>
      </c>
      <c r="E365" s="68" t="s">
        <v>327</v>
      </c>
      <c r="F365" s="69" t="n">
        <v>3000</v>
      </c>
      <c r="G365" s="69" t="n">
        <v>3200</v>
      </c>
    </row>
    <row r="366" s="187" customFormat="true" ht="15" hidden="false" customHeight="false" outlineLevel="0" collapsed="false">
      <c r="A366" s="67" t="s">
        <v>351</v>
      </c>
      <c r="B366" s="68" t="s">
        <v>678</v>
      </c>
      <c r="C366" s="68" t="s">
        <v>168</v>
      </c>
      <c r="D366" s="68" t="s">
        <v>250</v>
      </c>
      <c r="E366" s="68" t="s">
        <v>352</v>
      </c>
      <c r="F366" s="69" t="n">
        <v>86200</v>
      </c>
      <c r="G366" s="69" t="n">
        <v>89700</v>
      </c>
    </row>
    <row r="367" s="187" customFormat="true" ht="24" hidden="false" customHeight="false" outlineLevel="0" collapsed="false">
      <c r="A367" s="64" t="s">
        <v>679</v>
      </c>
      <c r="B367" s="61" t="s">
        <v>680</v>
      </c>
      <c r="C367" s="61"/>
      <c r="D367" s="61"/>
      <c r="E367" s="61"/>
      <c r="F367" s="62" t="n">
        <f aca="false">F368</f>
        <v>20000</v>
      </c>
      <c r="G367" s="62" t="n">
        <f aca="false">G368</f>
        <v>20000</v>
      </c>
    </row>
    <row r="368" s="187" customFormat="true" ht="15" hidden="false" customHeight="false" outlineLevel="0" collapsed="false">
      <c r="A368" s="71" t="s">
        <v>336</v>
      </c>
      <c r="B368" s="58" t="s">
        <v>681</v>
      </c>
      <c r="C368" s="58" t="s">
        <v>168</v>
      </c>
      <c r="D368" s="58"/>
      <c r="E368" s="61"/>
      <c r="F368" s="59" t="n">
        <f aca="false">F369</f>
        <v>20000</v>
      </c>
      <c r="G368" s="59" t="n">
        <f aca="false">G369</f>
        <v>20000</v>
      </c>
    </row>
    <row r="369" s="187" customFormat="true" ht="15" hidden="false" customHeight="false" outlineLevel="0" collapsed="false">
      <c r="A369" s="57" t="s">
        <v>557</v>
      </c>
      <c r="B369" s="58" t="s">
        <v>681</v>
      </c>
      <c r="C369" s="58" t="s">
        <v>168</v>
      </c>
      <c r="D369" s="58" t="s">
        <v>252</v>
      </c>
      <c r="E369" s="61"/>
      <c r="F369" s="59" t="n">
        <f aca="false">F370</f>
        <v>20000</v>
      </c>
      <c r="G369" s="59" t="n">
        <f aca="false">G370</f>
        <v>20000</v>
      </c>
    </row>
    <row r="370" s="187" customFormat="true" ht="24" hidden="false" customHeight="false" outlineLevel="0" collapsed="false">
      <c r="A370" s="67" t="s">
        <v>275</v>
      </c>
      <c r="B370" s="68" t="s">
        <v>681</v>
      </c>
      <c r="C370" s="68" t="s">
        <v>168</v>
      </c>
      <c r="D370" s="68" t="s">
        <v>252</v>
      </c>
      <c r="E370" s="68" t="s">
        <v>276</v>
      </c>
      <c r="F370" s="69" t="n">
        <f aca="false">F371+F372</f>
        <v>20000</v>
      </c>
      <c r="G370" s="69" t="n">
        <f aca="false">G371+G372</f>
        <v>20000</v>
      </c>
    </row>
    <row r="371" s="187" customFormat="true" ht="15" hidden="false" customHeight="false" outlineLevel="0" collapsed="false">
      <c r="A371" s="67" t="s">
        <v>326</v>
      </c>
      <c r="B371" s="68" t="s">
        <v>681</v>
      </c>
      <c r="C371" s="68" t="s">
        <v>168</v>
      </c>
      <c r="D371" s="68" t="s">
        <v>252</v>
      </c>
      <c r="E371" s="68" t="s">
        <v>327</v>
      </c>
      <c r="F371" s="69" t="n">
        <v>19705</v>
      </c>
      <c r="G371" s="69" t="n">
        <v>19705</v>
      </c>
    </row>
    <row r="372" s="187" customFormat="true" ht="15" hidden="false" customHeight="false" outlineLevel="0" collapsed="false">
      <c r="A372" s="67" t="s">
        <v>351</v>
      </c>
      <c r="B372" s="68" t="s">
        <v>681</v>
      </c>
      <c r="C372" s="68" t="s">
        <v>168</v>
      </c>
      <c r="D372" s="68" t="s">
        <v>252</v>
      </c>
      <c r="E372" s="68" t="s">
        <v>352</v>
      </c>
      <c r="F372" s="69" t="n">
        <v>295</v>
      </c>
      <c r="G372" s="69" t="n">
        <v>295</v>
      </c>
    </row>
    <row r="373" s="187" customFormat="true" ht="24" hidden="false" customHeight="false" outlineLevel="0" collapsed="false">
      <c r="A373" s="64" t="s">
        <v>682</v>
      </c>
      <c r="B373" s="61" t="s">
        <v>683</v>
      </c>
      <c r="C373" s="65"/>
      <c r="D373" s="65"/>
      <c r="E373" s="61"/>
      <c r="F373" s="62" t="n">
        <f aca="false">F374</f>
        <v>49990</v>
      </c>
      <c r="G373" s="62" t="n">
        <f aca="false">G374</f>
        <v>49990</v>
      </c>
    </row>
    <row r="374" s="187" customFormat="true" ht="11.25" hidden="false" customHeight="true" outlineLevel="0" collapsed="false">
      <c r="A374" s="71" t="s">
        <v>336</v>
      </c>
      <c r="B374" s="58" t="s">
        <v>684</v>
      </c>
      <c r="C374" s="58" t="s">
        <v>168</v>
      </c>
      <c r="D374" s="58"/>
      <c r="E374" s="61"/>
      <c r="F374" s="59" t="n">
        <f aca="false">F376</f>
        <v>49990</v>
      </c>
      <c r="G374" s="59" t="n">
        <f aca="false">G376</f>
        <v>49990</v>
      </c>
    </row>
    <row r="375" s="187" customFormat="true" ht="15" hidden="false" customHeight="false" outlineLevel="0" collapsed="false">
      <c r="A375" s="57" t="s">
        <v>557</v>
      </c>
      <c r="B375" s="58" t="s">
        <v>684</v>
      </c>
      <c r="C375" s="58" t="s">
        <v>168</v>
      </c>
      <c r="D375" s="58" t="s">
        <v>252</v>
      </c>
      <c r="E375" s="61"/>
      <c r="F375" s="59" t="n">
        <f aca="false">F376</f>
        <v>49990</v>
      </c>
      <c r="G375" s="59" t="n">
        <f aca="false">G376</f>
        <v>49990</v>
      </c>
    </row>
    <row r="376" s="187" customFormat="true" ht="24" hidden="false" customHeight="false" outlineLevel="0" collapsed="false">
      <c r="A376" s="67" t="s">
        <v>275</v>
      </c>
      <c r="B376" s="68" t="s">
        <v>684</v>
      </c>
      <c r="C376" s="68" t="s">
        <v>168</v>
      </c>
      <c r="D376" s="68" t="s">
        <v>252</v>
      </c>
      <c r="E376" s="68" t="s">
        <v>276</v>
      </c>
      <c r="F376" s="69" t="n">
        <f aca="false">F377+F378</f>
        <v>49990</v>
      </c>
      <c r="G376" s="69" t="n">
        <f aca="false">G377+G378</f>
        <v>49990</v>
      </c>
    </row>
    <row r="377" s="187" customFormat="true" ht="15" hidden="false" customHeight="false" outlineLevel="0" collapsed="false">
      <c r="A377" s="67" t="s">
        <v>326</v>
      </c>
      <c r="B377" s="68" t="s">
        <v>684</v>
      </c>
      <c r="C377" s="68" t="s">
        <v>168</v>
      </c>
      <c r="D377" s="68" t="s">
        <v>252</v>
      </c>
      <c r="E377" s="68" t="s">
        <v>327</v>
      </c>
      <c r="F377" s="69" t="n">
        <v>47028</v>
      </c>
      <c r="G377" s="69" t="n">
        <v>47028</v>
      </c>
    </row>
    <row r="378" s="187" customFormat="true" ht="15" hidden="false" customHeight="false" outlineLevel="0" collapsed="false">
      <c r="A378" s="67" t="s">
        <v>351</v>
      </c>
      <c r="B378" s="68" t="s">
        <v>684</v>
      </c>
      <c r="C378" s="68" t="s">
        <v>168</v>
      </c>
      <c r="D378" s="68" t="s">
        <v>252</v>
      </c>
      <c r="E378" s="68" t="s">
        <v>352</v>
      </c>
      <c r="F378" s="69" t="n">
        <v>2962</v>
      </c>
      <c r="G378" s="69" t="n">
        <v>2962</v>
      </c>
    </row>
    <row r="379" s="187" customFormat="true" ht="16.5" hidden="false" customHeight="true" outlineLevel="0" collapsed="false">
      <c r="A379" s="80" t="s">
        <v>685</v>
      </c>
      <c r="B379" s="55" t="s">
        <v>686</v>
      </c>
      <c r="C379" s="55"/>
      <c r="D379" s="55"/>
      <c r="E379" s="55"/>
      <c r="F379" s="56" t="n">
        <f aca="false">F380+F390+F397</f>
        <v>5595</v>
      </c>
      <c r="G379" s="56" t="n">
        <f aca="false">G380+G390+G397</f>
        <v>5595</v>
      </c>
    </row>
    <row r="380" s="187" customFormat="true" ht="25.5" hidden="false" customHeight="false" outlineLevel="0" collapsed="false">
      <c r="A380" s="105" t="s">
        <v>687</v>
      </c>
      <c r="B380" s="58" t="s">
        <v>688</v>
      </c>
      <c r="C380" s="58"/>
      <c r="D380" s="58"/>
      <c r="E380" s="61"/>
      <c r="F380" s="59" t="n">
        <f aca="false">F381</f>
        <v>3900</v>
      </c>
      <c r="G380" s="59" t="n">
        <f aca="false">G381</f>
        <v>3900</v>
      </c>
    </row>
    <row r="381" s="187" customFormat="true" ht="12.75" hidden="false" customHeight="true" outlineLevel="0" collapsed="false">
      <c r="A381" s="71" t="s">
        <v>336</v>
      </c>
      <c r="B381" s="58" t="s">
        <v>689</v>
      </c>
      <c r="C381" s="58" t="s">
        <v>168</v>
      </c>
      <c r="D381" s="58"/>
      <c r="E381" s="61"/>
      <c r="F381" s="59" t="n">
        <f aca="false">F382</f>
        <v>3900</v>
      </c>
      <c r="G381" s="59" t="n">
        <f aca="false">G382</f>
        <v>3900</v>
      </c>
    </row>
    <row r="382" s="187" customFormat="true" ht="15" hidden="false" customHeight="false" outlineLevel="0" collapsed="false">
      <c r="A382" s="57" t="s">
        <v>557</v>
      </c>
      <c r="B382" s="58" t="s">
        <v>689</v>
      </c>
      <c r="C382" s="58" t="s">
        <v>168</v>
      </c>
      <c r="D382" s="58" t="s">
        <v>252</v>
      </c>
      <c r="E382" s="61"/>
      <c r="F382" s="59" t="n">
        <f aca="false">F383</f>
        <v>3900</v>
      </c>
      <c r="G382" s="59" t="n">
        <f aca="false">G383</f>
        <v>3900</v>
      </c>
    </row>
    <row r="383" s="187" customFormat="true" ht="24" hidden="false" customHeight="false" outlineLevel="0" collapsed="false">
      <c r="A383" s="79" t="s">
        <v>182</v>
      </c>
      <c r="B383" s="65" t="s">
        <v>689</v>
      </c>
      <c r="C383" s="65" t="s">
        <v>168</v>
      </c>
      <c r="D383" s="65" t="s">
        <v>252</v>
      </c>
      <c r="E383" s="65"/>
      <c r="F383" s="66" t="n">
        <f aca="false">F384+F386+F388</f>
        <v>3900</v>
      </c>
      <c r="G383" s="66" t="n">
        <f aca="false">G384+G386+G388</f>
        <v>3900</v>
      </c>
    </row>
    <row r="384" s="187" customFormat="true" ht="36" hidden="false" customHeight="false" outlineLevel="0" collapsed="false">
      <c r="A384" s="67" t="s">
        <v>144</v>
      </c>
      <c r="B384" s="68" t="s">
        <v>689</v>
      </c>
      <c r="C384" s="68" t="s">
        <v>168</v>
      </c>
      <c r="D384" s="68" t="s">
        <v>252</v>
      </c>
      <c r="E384" s="68" t="s">
        <v>145</v>
      </c>
      <c r="F384" s="69" t="n">
        <v>3550</v>
      </c>
      <c r="G384" s="69" t="n">
        <v>3550</v>
      </c>
    </row>
    <row r="385" s="187" customFormat="true" ht="15" hidden="false" customHeight="false" outlineLevel="0" collapsed="false">
      <c r="A385" s="67" t="s">
        <v>185</v>
      </c>
      <c r="B385" s="68" t="s">
        <v>689</v>
      </c>
      <c r="C385" s="68" t="s">
        <v>168</v>
      </c>
      <c r="D385" s="68" t="s">
        <v>252</v>
      </c>
      <c r="E385" s="68" t="s">
        <v>186</v>
      </c>
      <c r="F385" s="69" t="n">
        <v>3550</v>
      </c>
      <c r="G385" s="69" t="n">
        <v>3550</v>
      </c>
    </row>
    <row r="386" s="187" customFormat="true" ht="15" hidden="false" customHeight="false" outlineLevel="0" collapsed="false">
      <c r="A386" s="67" t="s">
        <v>159</v>
      </c>
      <c r="B386" s="68" t="s">
        <v>689</v>
      </c>
      <c r="C386" s="68" t="s">
        <v>168</v>
      </c>
      <c r="D386" s="68" t="s">
        <v>252</v>
      </c>
      <c r="E386" s="68" t="s">
        <v>160</v>
      </c>
      <c r="F386" s="69" t="n">
        <v>345</v>
      </c>
      <c r="G386" s="69" t="n">
        <v>345</v>
      </c>
    </row>
    <row r="387" s="187" customFormat="true" ht="24" hidden="false" customHeight="false" outlineLevel="0" collapsed="false">
      <c r="A387" s="67" t="s">
        <v>161</v>
      </c>
      <c r="B387" s="68" t="s">
        <v>689</v>
      </c>
      <c r="C387" s="68" t="s">
        <v>168</v>
      </c>
      <c r="D387" s="68" t="s">
        <v>252</v>
      </c>
      <c r="E387" s="68" t="s">
        <v>162</v>
      </c>
      <c r="F387" s="69" t="n">
        <v>345</v>
      </c>
      <c r="G387" s="69" t="n">
        <v>345</v>
      </c>
    </row>
    <row r="388" s="187" customFormat="true" ht="15" hidden="false" customHeight="false" outlineLevel="0" collapsed="false">
      <c r="A388" s="67" t="s">
        <v>163</v>
      </c>
      <c r="B388" s="68" t="s">
        <v>689</v>
      </c>
      <c r="C388" s="68" t="s">
        <v>168</v>
      </c>
      <c r="D388" s="68" t="s">
        <v>252</v>
      </c>
      <c r="E388" s="68" t="s">
        <v>164</v>
      </c>
      <c r="F388" s="131" t="n">
        <v>5</v>
      </c>
      <c r="G388" s="131" t="n">
        <v>5</v>
      </c>
    </row>
    <row r="389" s="187" customFormat="true" ht="15" hidden="false" customHeight="false" outlineLevel="0" collapsed="false">
      <c r="A389" s="67" t="s">
        <v>257</v>
      </c>
      <c r="B389" s="68" t="s">
        <v>689</v>
      </c>
      <c r="C389" s="68" t="s">
        <v>168</v>
      </c>
      <c r="D389" s="68" t="s">
        <v>252</v>
      </c>
      <c r="E389" s="68" t="s">
        <v>166</v>
      </c>
      <c r="F389" s="131" t="n">
        <v>5</v>
      </c>
      <c r="G389" s="131" t="n">
        <v>5</v>
      </c>
    </row>
    <row r="390" s="187" customFormat="true" ht="36" hidden="false" customHeight="false" outlineLevel="0" collapsed="false">
      <c r="A390" s="109" t="s">
        <v>690</v>
      </c>
      <c r="B390" s="61" t="s">
        <v>691</v>
      </c>
      <c r="C390" s="61"/>
      <c r="D390" s="61"/>
      <c r="E390" s="61"/>
      <c r="F390" s="62" t="n">
        <f aca="false">F391</f>
        <v>1185</v>
      </c>
      <c r="G390" s="62" t="n">
        <f aca="false">G391</f>
        <v>1185</v>
      </c>
    </row>
    <row r="391" s="187" customFormat="true" ht="12" hidden="false" customHeight="true" outlineLevel="0" collapsed="false">
      <c r="A391" s="71" t="s">
        <v>336</v>
      </c>
      <c r="B391" s="58" t="s">
        <v>691</v>
      </c>
      <c r="C391" s="58" t="s">
        <v>168</v>
      </c>
      <c r="D391" s="58"/>
      <c r="E391" s="61"/>
      <c r="F391" s="59" t="n">
        <f aca="false">F392</f>
        <v>1185</v>
      </c>
      <c r="G391" s="59" t="n">
        <f aca="false">G392</f>
        <v>1185</v>
      </c>
    </row>
    <row r="392" s="187" customFormat="true" ht="15" hidden="false" customHeight="false" outlineLevel="0" collapsed="false">
      <c r="A392" s="57" t="s">
        <v>557</v>
      </c>
      <c r="B392" s="58" t="s">
        <v>691</v>
      </c>
      <c r="C392" s="58" t="s">
        <v>168</v>
      </c>
      <c r="D392" s="58" t="s">
        <v>252</v>
      </c>
      <c r="E392" s="61"/>
      <c r="F392" s="59" t="n">
        <f aca="false">F393+F395</f>
        <v>1185</v>
      </c>
      <c r="G392" s="59" t="n">
        <f aca="false">G393+G395</f>
        <v>1185</v>
      </c>
    </row>
    <row r="393" s="187" customFormat="true" ht="36" hidden="false" customHeight="false" outlineLevel="0" collapsed="false">
      <c r="A393" s="67" t="s">
        <v>144</v>
      </c>
      <c r="B393" s="68" t="s">
        <v>691</v>
      </c>
      <c r="C393" s="68" t="s">
        <v>168</v>
      </c>
      <c r="D393" s="68" t="s">
        <v>252</v>
      </c>
      <c r="E393" s="68" t="s">
        <v>145</v>
      </c>
      <c r="F393" s="69" t="n">
        <v>255</v>
      </c>
      <c r="G393" s="69" t="n">
        <v>255</v>
      </c>
    </row>
    <row r="394" s="187" customFormat="true" ht="15" hidden="false" customHeight="false" outlineLevel="0" collapsed="false">
      <c r="A394" s="67" t="s">
        <v>185</v>
      </c>
      <c r="B394" s="68" t="s">
        <v>691</v>
      </c>
      <c r="C394" s="68" t="s">
        <v>168</v>
      </c>
      <c r="D394" s="68" t="s">
        <v>252</v>
      </c>
      <c r="E394" s="68" t="s">
        <v>186</v>
      </c>
      <c r="F394" s="69" t="n">
        <v>255</v>
      </c>
      <c r="G394" s="69" t="n">
        <v>255</v>
      </c>
    </row>
    <row r="395" s="187" customFormat="true" ht="15" hidden="false" customHeight="false" outlineLevel="0" collapsed="false">
      <c r="A395" s="67" t="s">
        <v>159</v>
      </c>
      <c r="B395" s="68" t="s">
        <v>691</v>
      </c>
      <c r="C395" s="68" t="s">
        <v>168</v>
      </c>
      <c r="D395" s="68" t="s">
        <v>252</v>
      </c>
      <c r="E395" s="68" t="s">
        <v>160</v>
      </c>
      <c r="F395" s="69" t="n">
        <v>930</v>
      </c>
      <c r="G395" s="69" t="n">
        <v>930</v>
      </c>
    </row>
    <row r="396" s="187" customFormat="true" ht="24" hidden="false" customHeight="false" outlineLevel="0" collapsed="false">
      <c r="A396" s="67" t="s">
        <v>161</v>
      </c>
      <c r="B396" s="68" t="s">
        <v>691</v>
      </c>
      <c r="C396" s="68" t="s">
        <v>168</v>
      </c>
      <c r="D396" s="68" t="s">
        <v>252</v>
      </c>
      <c r="E396" s="68" t="s">
        <v>162</v>
      </c>
      <c r="F396" s="69" t="n">
        <v>930</v>
      </c>
      <c r="G396" s="69" t="n">
        <v>930</v>
      </c>
    </row>
    <row r="397" s="187" customFormat="true" ht="36" hidden="false" customHeight="false" outlineLevel="0" collapsed="false">
      <c r="A397" s="106" t="s">
        <v>692</v>
      </c>
      <c r="B397" s="65" t="s">
        <v>693</v>
      </c>
      <c r="C397" s="65"/>
      <c r="D397" s="65"/>
      <c r="E397" s="65"/>
      <c r="F397" s="66" t="n">
        <f aca="false">F398</f>
        <v>510</v>
      </c>
      <c r="G397" s="66" t="n">
        <f aca="false">G398</f>
        <v>510</v>
      </c>
    </row>
    <row r="398" s="187" customFormat="true" ht="12.75" hidden="false" customHeight="true" outlineLevel="0" collapsed="false">
      <c r="A398" s="71" t="s">
        <v>336</v>
      </c>
      <c r="B398" s="58" t="s">
        <v>693</v>
      </c>
      <c r="C398" s="58" t="s">
        <v>168</v>
      </c>
      <c r="D398" s="58"/>
      <c r="E398" s="61"/>
      <c r="F398" s="59" t="n">
        <f aca="false">F399</f>
        <v>510</v>
      </c>
      <c r="G398" s="59" t="n">
        <f aca="false">G399</f>
        <v>510</v>
      </c>
    </row>
    <row r="399" s="187" customFormat="true" ht="13.5" hidden="false" customHeight="true" outlineLevel="0" collapsed="false">
      <c r="A399" s="57" t="s">
        <v>557</v>
      </c>
      <c r="B399" s="58" t="s">
        <v>693</v>
      </c>
      <c r="C399" s="58" t="s">
        <v>168</v>
      </c>
      <c r="D399" s="58" t="s">
        <v>252</v>
      </c>
      <c r="E399" s="61"/>
      <c r="F399" s="59" t="n">
        <f aca="false">F400+F402</f>
        <v>510</v>
      </c>
      <c r="G399" s="59" t="n">
        <f aca="false">G400+G402</f>
        <v>510</v>
      </c>
    </row>
    <row r="400" s="187" customFormat="true" ht="36" hidden="false" customHeight="false" outlineLevel="0" collapsed="false">
      <c r="A400" s="67" t="s">
        <v>144</v>
      </c>
      <c r="B400" s="68" t="s">
        <v>693</v>
      </c>
      <c r="C400" s="68" t="s">
        <v>168</v>
      </c>
      <c r="D400" s="68" t="s">
        <v>252</v>
      </c>
      <c r="E400" s="68" t="s">
        <v>145</v>
      </c>
      <c r="F400" s="69" t="n">
        <v>100</v>
      </c>
      <c r="G400" s="69" t="n">
        <v>100</v>
      </c>
    </row>
    <row r="401" s="187" customFormat="true" ht="15" hidden="false" customHeight="false" outlineLevel="0" collapsed="false">
      <c r="A401" s="67" t="s">
        <v>185</v>
      </c>
      <c r="B401" s="68" t="s">
        <v>693</v>
      </c>
      <c r="C401" s="68" t="s">
        <v>168</v>
      </c>
      <c r="D401" s="68" t="s">
        <v>252</v>
      </c>
      <c r="E401" s="68" t="s">
        <v>186</v>
      </c>
      <c r="F401" s="69" t="n">
        <v>100</v>
      </c>
      <c r="G401" s="69" t="n">
        <v>100</v>
      </c>
    </row>
    <row r="402" s="187" customFormat="true" ht="15" hidden="false" customHeight="false" outlineLevel="0" collapsed="false">
      <c r="A402" s="67" t="s">
        <v>159</v>
      </c>
      <c r="B402" s="68" t="s">
        <v>693</v>
      </c>
      <c r="C402" s="68" t="s">
        <v>168</v>
      </c>
      <c r="D402" s="68" t="s">
        <v>252</v>
      </c>
      <c r="E402" s="68" t="s">
        <v>160</v>
      </c>
      <c r="F402" s="69" t="n">
        <v>410</v>
      </c>
      <c r="G402" s="69" t="n">
        <v>410</v>
      </c>
    </row>
    <row r="403" s="187" customFormat="true" ht="24" hidden="false" customHeight="false" outlineLevel="0" collapsed="false">
      <c r="A403" s="67" t="s">
        <v>161</v>
      </c>
      <c r="B403" s="68" t="s">
        <v>693</v>
      </c>
      <c r="C403" s="68" t="s">
        <v>168</v>
      </c>
      <c r="D403" s="68" t="s">
        <v>252</v>
      </c>
      <c r="E403" s="68" t="s">
        <v>162</v>
      </c>
      <c r="F403" s="69" t="n">
        <v>410</v>
      </c>
      <c r="G403" s="69" t="n">
        <v>410</v>
      </c>
    </row>
    <row r="404" s="187" customFormat="true" ht="27" hidden="false" customHeight="false" outlineLevel="0" collapsed="false">
      <c r="A404" s="80" t="s">
        <v>701</v>
      </c>
      <c r="B404" s="55" t="s">
        <v>702</v>
      </c>
      <c r="C404" s="55"/>
      <c r="D404" s="55"/>
      <c r="E404" s="55"/>
      <c r="F404" s="56" t="n">
        <f aca="false">F405+F411+F416+F422</f>
        <v>60309.8</v>
      </c>
      <c r="G404" s="56" t="n">
        <f aca="false">G405+G411+G416+G422</f>
        <v>73134.8</v>
      </c>
    </row>
    <row r="405" s="187" customFormat="true" ht="48" hidden="false" customHeight="false" outlineLevel="0" collapsed="false">
      <c r="A405" s="64" t="s">
        <v>703</v>
      </c>
      <c r="B405" s="61" t="s">
        <v>704</v>
      </c>
      <c r="C405" s="61"/>
      <c r="D405" s="61"/>
      <c r="E405" s="61"/>
      <c r="F405" s="62" t="n">
        <f aca="false">F406</f>
        <v>12201.5</v>
      </c>
      <c r="G405" s="62" t="n">
        <f aca="false">G406</f>
        <v>16109.8</v>
      </c>
    </row>
    <row r="406" s="187" customFormat="true" ht="13.5" hidden="false" customHeight="true" outlineLevel="0" collapsed="false">
      <c r="A406" s="57" t="s">
        <v>301</v>
      </c>
      <c r="B406" s="58" t="s">
        <v>704</v>
      </c>
      <c r="C406" s="58" t="s">
        <v>302</v>
      </c>
      <c r="D406" s="58"/>
      <c r="E406" s="61"/>
      <c r="F406" s="59" t="n">
        <f aca="false">F407</f>
        <v>12201.5</v>
      </c>
      <c r="G406" s="59" t="n">
        <f aca="false">G407</f>
        <v>16109.8</v>
      </c>
    </row>
    <row r="407" s="187" customFormat="true" ht="12" hidden="false" customHeight="true" outlineLevel="0" collapsed="false">
      <c r="A407" s="57" t="s">
        <v>308</v>
      </c>
      <c r="B407" s="58" t="s">
        <v>704</v>
      </c>
      <c r="C407" s="58" t="s">
        <v>302</v>
      </c>
      <c r="D407" s="58" t="s">
        <v>250</v>
      </c>
      <c r="E407" s="61"/>
      <c r="F407" s="59" t="n">
        <f aca="false">F408</f>
        <v>12201.5</v>
      </c>
      <c r="G407" s="59" t="n">
        <f aca="false">G408</f>
        <v>16109.8</v>
      </c>
    </row>
    <row r="408" s="187" customFormat="true" ht="24" hidden="false" customHeight="false" outlineLevel="0" collapsed="false">
      <c r="A408" s="67" t="s">
        <v>275</v>
      </c>
      <c r="B408" s="68" t="s">
        <v>704</v>
      </c>
      <c r="C408" s="68" t="s">
        <v>302</v>
      </c>
      <c r="D408" s="68" t="s">
        <v>250</v>
      </c>
      <c r="E408" s="68" t="s">
        <v>276</v>
      </c>
      <c r="F408" s="69" t="n">
        <f aca="false">F409+F410</f>
        <v>12201.5</v>
      </c>
      <c r="G408" s="69" t="n">
        <f aca="false">G409+G410</f>
        <v>16109.8</v>
      </c>
    </row>
    <row r="409" s="187" customFormat="true" ht="15" hidden="false" customHeight="false" outlineLevel="0" collapsed="false">
      <c r="A409" s="67" t="s">
        <v>326</v>
      </c>
      <c r="B409" s="68" t="s">
        <v>704</v>
      </c>
      <c r="C409" s="68" t="s">
        <v>302</v>
      </c>
      <c r="D409" s="68" t="s">
        <v>250</v>
      </c>
      <c r="E409" s="68" t="s">
        <v>327</v>
      </c>
      <c r="F409" s="69" t="n">
        <v>11501.5</v>
      </c>
      <c r="G409" s="69" t="n">
        <v>15409.8</v>
      </c>
    </row>
    <row r="410" s="187" customFormat="true" ht="15" hidden="false" customHeight="false" outlineLevel="0" collapsed="false">
      <c r="A410" s="67" t="s">
        <v>351</v>
      </c>
      <c r="B410" s="68" t="s">
        <v>704</v>
      </c>
      <c r="C410" s="68" t="s">
        <v>302</v>
      </c>
      <c r="D410" s="68" t="s">
        <v>250</v>
      </c>
      <c r="E410" s="68" t="s">
        <v>352</v>
      </c>
      <c r="F410" s="69" t="n">
        <v>700</v>
      </c>
      <c r="G410" s="69" t="n">
        <v>700</v>
      </c>
    </row>
    <row r="411" s="187" customFormat="true" ht="24" hidden="false" customHeight="false" outlineLevel="0" collapsed="false">
      <c r="A411" s="106" t="s">
        <v>705</v>
      </c>
      <c r="B411" s="65" t="s">
        <v>706</v>
      </c>
      <c r="C411" s="65"/>
      <c r="D411" s="65"/>
      <c r="E411" s="65"/>
      <c r="F411" s="66" t="n">
        <f aca="false">F412</f>
        <v>600</v>
      </c>
      <c r="G411" s="66" t="n">
        <f aca="false">G412</f>
        <v>600</v>
      </c>
    </row>
    <row r="412" s="187" customFormat="true" ht="12.75" hidden="false" customHeight="true" outlineLevel="0" collapsed="false">
      <c r="A412" s="57" t="s">
        <v>301</v>
      </c>
      <c r="B412" s="58" t="s">
        <v>706</v>
      </c>
      <c r="C412" s="58" t="s">
        <v>302</v>
      </c>
      <c r="D412" s="58"/>
      <c r="E412" s="61"/>
      <c r="F412" s="59" t="n">
        <f aca="false">F413</f>
        <v>600</v>
      </c>
      <c r="G412" s="59" t="n">
        <f aca="false">G413</f>
        <v>600</v>
      </c>
    </row>
    <row r="413" s="187" customFormat="true" ht="12.75" hidden="false" customHeight="true" outlineLevel="0" collapsed="false">
      <c r="A413" s="57" t="s">
        <v>308</v>
      </c>
      <c r="B413" s="58" t="s">
        <v>706</v>
      </c>
      <c r="C413" s="58" t="s">
        <v>302</v>
      </c>
      <c r="D413" s="58" t="s">
        <v>250</v>
      </c>
      <c r="E413" s="61"/>
      <c r="F413" s="59" t="n">
        <f aca="false">F414</f>
        <v>600</v>
      </c>
      <c r="G413" s="59" t="n">
        <f aca="false">G414</f>
        <v>600</v>
      </c>
    </row>
    <row r="414" s="187" customFormat="true" ht="15" hidden="false" customHeight="false" outlineLevel="0" collapsed="false">
      <c r="A414" s="67" t="s">
        <v>159</v>
      </c>
      <c r="B414" s="68" t="s">
        <v>706</v>
      </c>
      <c r="C414" s="68" t="s">
        <v>302</v>
      </c>
      <c r="D414" s="68" t="s">
        <v>250</v>
      </c>
      <c r="E414" s="68" t="s">
        <v>160</v>
      </c>
      <c r="F414" s="69" t="n">
        <f aca="false">F415</f>
        <v>600</v>
      </c>
      <c r="G414" s="69" t="n">
        <f aca="false">G415</f>
        <v>600</v>
      </c>
    </row>
    <row r="415" s="187" customFormat="true" ht="24" hidden="false" customHeight="false" outlineLevel="0" collapsed="false">
      <c r="A415" s="67" t="s">
        <v>161</v>
      </c>
      <c r="B415" s="68" t="s">
        <v>706</v>
      </c>
      <c r="C415" s="68" t="s">
        <v>302</v>
      </c>
      <c r="D415" s="68" t="s">
        <v>250</v>
      </c>
      <c r="E415" s="68" t="s">
        <v>162</v>
      </c>
      <c r="F415" s="69" t="n">
        <v>600</v>
      </c>
      <c r="G415" s="69" t="n">
        <v>600</v>
      </c>
    </row>
    <row r="416" s="187" customFormat="true" ht="24" hidden="false" customHeight="false" outlineLevel="0" collapsed="false">
      <c r="A416" s="109" t="s">
        <v>707</v>
      </c>
      <c r="B416" s="61" t="s">
        <v>708</v>
      </c>
      <c r="C416" s="61"/>
      <c r="D416" s="61"/>
      <c r="E416" s="61"/>
      <c r="F416" s="62" t="n">
        <f aca="false">F417</f>
        <v>18750</v>
      </c>
      <c r="G416" s="62" t="n">
        <f aca="false">G417</f>
        <v>18750</v>
      </c>
    </row>
    <row r="417" s="187" customFormat="true" ht="12" hidden="false" customHeight="true" outlineLevel="0" collapsed="false">
      <c r="A417" s="57" t="s">
        <v>301</v>
      </c>
      <c r="B417" s="58" t="s">
        <v>708</v>
      </c>
      <c r="C417" s="58" t="s">
        <v>302</v>
      </c>
      <c r="D417" s="58"/>
      <c r="E417" s="61"/>
      <c r="F417" s="59" t="n">
        <f aca="false">F418</f>
        <v>18750</v>
      </c>
      <c r="G417" s="59" t="n">
        <f aca="false">G418</f>
        <v>18750</v>
      </c>
    </row>
    <row r="418" s="187" customFormat="true" ht="15" hidden="false" customHeight="false" outlineLevel="0" collapsed="false">
      <c r="A418" s="57" t="s">
        <v>308</v>
      </c>
      <c r="B418" s="58" t="s">
        <v>708</v>
      </c>
      <c r="C418" s="58" t="s">
        <v>302</v>
      </c>
      <c r="D418" s="58" t="s">
        <v>250</v>
      </c>
      <c r="E418" s="61"/>
      <c r="F418" s="59" t="n">
        <f aca="false">F419</f>
        <v>18750</v>
      </c>
      <c r="G418" s="59" t="n">
        <f aca="false">G419</f>
        <v>18750</v>
      </c>
    </row>
    <row r="419" s="187" customFormat="true" ht="24" hidden="false" customHeight="false" outlineLevel="0" collapsed="false">
      <c r="A419" s="67" t="s">
        <v>275</v>
      </c>
      <c r="B419" s="68" t="s">
        <v>708</v>
      </c>
      <c r="C419" s="68" t="s">
        <v>302</v>
      </c>
      <c r="D419" s="68" t="s">
        <v>250</v>
      </c>
      <c r="E419" s="68" t="s">
        <v>276</v>
      </c>
      <c r="F419" s="69" t="n">
        <f aca="false">F420+F421</f>
        <v>18750</v>
      </c>
      <c r="G419" s="69" t="n">
        <f aca="false">G420+G421</f>
        <v>18750</v>
      </c>
    </row>
    <row r="420" s="187" customFormat="true" ht="15" hidden="false" customHeight="false" outlineLevel="0" collapsed="false">
      <c r="A420" s="67" t="s">
        <v>326</v>
      </c>
      <c r="B420" s="68" t="s">
        <v>708</v>
      </c>
      <c r="C420" s="68" t="s">
        <v>302</v>
      </c>
      <c r="D420" s="68" t="s">
        <v>250</v>
      </c>
      <c r="E420" s="68" t="s">
        <v>327</v>
      </c>
      <c r="F420" s="69" t="n">
        <v>18355</v>
      </c>
      <c r="G420" s="69" t="n">
        <v>18355</v>
      </c>
    </row>
    <row r="421" s="187" customFormat="true" ht="15" hidden="false" customHeight="false" outlineLevel="0" collapsed="false">
      <c r="A421" s="67" t="s">
        <v>351</v>
      </c>
      <c r="B421" s="68" t="s">
        <v>708</v>
      </c>
      <c r="C421" s="68" t="s">
        <v>302</v>
      </c>
      <c r="D421" s="68" t="s">
        <v>250</v>
      </c>
      <c r="E421" s="68" t="s">
        <v>352</v>
      </c>
      <c r="F421" s="69" t="n">
        <v>395</v>
      </c>
      <c r="G421" s="69" t="n">
        <v>395</v>
      </c>
    </row>
    <row r="422" s="187" customFormat="true" ht="60" hidden="false" customHeight="false" outlineLevel="0" collapsed="false">
      <c r="A422" s="132" t="s">
        <v>710</v>
      </c>
      <c r="B422" s="65" t="s">
        <v>711</v>
      </c>
      <c r="C422" s="65"/>
      <c r="D422" s="65"/>
      <c r="E422" s="58"/>
      <c r="F422" s="66" t="n">
        <f aca="false">F423</f>
        <v>28758.3</v>
      </c>
      <c r="G422" s="66" t="n">
        <f aca="false">G423</f>
        <v>37675</v>
      </c>
    </row>
    <row r="423" s="187" customFormat="true" ht="12.75" hidden="false" customHeight="true" outlineLevel="0" collapsed="false">
      <c r="A423" s="57" t="s">
        <v>301</v>
      </c>
      <c r="B423" s="58" t="s">
        <v>711</v>
      </c>
      <c r="C423" s="58" t="s">
        <v>302</v>
      </c>
      <c r="D423" s="58"/>
      <c r="E423" s="65"/>
      <c r="F423" s="59" t="n">
        <f aca="false">F424</f>
        <v>28758.3</v>
      </c>
      <c r="G423" s="59" t="n">
        <f aca="false">G424</f>
        <v>37675</v>
      </c>
    </row>
    <row r="424" s="187" customFormat="true" ht="12.75" hidden="false" customHeight="true" outlineLevel="0" collapsed="false">
      <c r="A424" s="57" t="s">
        <v>709</v>
      </c>
      <c r="B424" s="58" t="s">
        <v>711</v>
      </c>
      <c r="C424" s="58" t="s">
        <v>302</v>
      </c>
      <c r="D424" s="58" t="s">
        <v>137</v>
      </c>
      <c r="E424" s="65"/>
      <c r="F424" s="59" t="n">
        <f aca="false">F425</f>
        <v>28758.3</v>
      </c>
      <c r="G424" s="59" t="n">
        <f aca="false">G425</f>
        <v>37675</v>
      </c>
    </row>
    <row r="425" s="187" customFormat="true" ht="15" hidden="false" customHeight="false" outlineLevel="0" collapsed="false">
      <c r="A425" s="67" t="s">
        <v>153</v>
      </c>
      <c r="B425" s="68" t="s">
        <v>711</v>
      </c>
      <c r="C425" s="68" t="s">
        <v>302</v>
      </c>
      <c r="D425" s="68" t="s">
        <v>137</v>
      </c>
      <c r="E425" s="58"/>
      <c r="F425" s="69" t="n">
        <f aca="false">F426</f>
        <v>28758.3</v>
      </c>
      <c r="G425" s="69" t="n">
        <f aca="false">G426</f>
        <v>37675</v>
      </c>
    </row>
    <row r="426" s="187" customFormat="true" ht="15" hidden="false" customHeight="false" outlineLevel="0" collapsed="false">
      <c r="A426" s="67" t="s">
        <v>306</v>
      </c>
      <c r="B426" s="68" t="s">
        <v>711</v>
      </c>
      <c r="C426" s="68" t="s">
        <v>302</v>
      </c>
      <c r="D426" s="68" t="s">
        <v>137</v>
      </c>
      <c r="E426" s="58"/>
      <c r="F426" s="69" t="n">
        <v>28758.3</v>
      </c>
      <c r="G426" s="69" t="n">
        <v>37675</v>
      </c>
    </row>
    <row r="427" s="187" customFormat="true" ht="40.5" hidden="false" customHeight="false" outlineLevel="0" collapsed="false">
      <c r="A427" s="83" t="s">
        <v>696</v>
      </c>
      <c r="B427" s="55" t="s">
        <v>697</v>
      </c>
      <c r="C427" s="55"/>
      <c r="D427" s="55"/>
      <c r="E427" s="55"/>
      <c r="F427" s="56" t="n">
        <f aca="false">F428</f>
        <v>7250</v>
      </c>
      <c r="G427" s="56" t="n">
        <f aca="false">G428</f>
        <v>7250</v>
      </c>
    </row>
    <row r="428" s="187" customFormat="true" ht="25.5" hidden="false" customHeight="false" outlineLevel="0" collapsed="false">
      <c r="A428" s="105" t="s">
        <v>698</v>
      </c>
      <c r="B428" s="58" t="s">
        <v>697</v>
      </c>
      <c r="C428" s="58"/>
      <c r="D428" s="58"/>
      <c r="E428" s="58"/>
      <c r="F428" s="59" t="n">
        <f aca="false">F429</f>
        <v>7250</v>
      </c>
      <c r="G428" s="59" t="n">
        <f aca="false">G429</f>
        <v>7250</v>
      </c>
    </row>
    <row r="429" s="187" customFormat="true" ht="36" hidden="false" customHeight="false" outlineLevel="0" collapsed="false">
      <c r="A429" s="64" t="s">
        <v>466</v>
      </c>
      <c r="B429" s="61" t="s">
        <v>697</v>
      </c>
      <c r="C429" s="61"/>
      <c r="D429" s="61"/>
      <c r="E429" s="61"/>
      <c r="F429" s="62" t="n">
        <f aca="false">F430+F435</f>
        <v>7250</v>
      </c>
      <c r="G429" s="62" t="n">
        <f aca="false">G430+G435</f>
        <v>7250</v>
      </c>
    </row>
    <row r="430" s="187" customFormat="true" ht="12" hidden="false" customHeight="true" outlineLevel="0" collapsed="false">
      <c r="A430" s="71" t="s">
        <v>336</v>
      </c>
      <c r="B430" s="58" t="s">
        <v>699</v>
      </c>
      <c r="C430" s="58" t="s">
        <v>168</v>
      </c>
      <c r="D430" s="58"/>
      <c r="E430" s="61"/>
      <c r="F430" s="59" t="n">
        <f aca="false">F431</f>
        <v>6500</v>
      </c>
      <c r="G430" s="59" t="n">
        <f aca="false">G431</f>
        <v>6500</v>
      </c>
    </row>
    <row r="431" s="187" customFormat="true" ht="12.75" hidden="false" customHeight="true" outlineLevel="0" collapsed="false">
      <c r="A431" s="57" t="s">
        <v>557</v>
      </c>
      <c r="B431" s="58" t="s">
        <v>699</v>
      </c>
      <c r="C431" s="58" t="s">
        <v>168</v>
      </c>
      <c r="D431" s="58" t="s">
        <v>252</v>
      </c>
      <c r="E431" s="61"/>
      <c r="F431" s="59" t="n">
        <f aca="false">F432</f>
        <v>6500</v>
      </c>
      <c r="G431" s="59" t="n">
        <f aca="false">G432</f>
        <v>6500</v>
      </c>
    </row>
    <row r="432" s="187" customFormat="true" ht="24" hidden="false" customHeight="false" outlineLevel="0" collapsed="false">
      <c r="A432" s="63" t="s">
        <v>467</v>
      </c>
      <c r="B432" s="58" t="s">
        <v>699</v>
      </c>
      <c r="C432" s="58" t="s">
        <v>168</v>
      </c>
      <c r="D432" s="58" t="s">
        <v>252</v>
      </c>
      <c r="E432" s="58"/>
      <c r="F432" s="59" t="n">
        <f aca="false">F433</f>
        <v>6500</v>
      </c>
      <c r="G432" s="59" t="n">
        <f aca="false">G433</f>
        <v>6500</v>
      </c>
    </row>
    <row r="433" s="187" customFormat="true" ht="36" hidden="false" customHeight="false" outlineLevel="0" collapsed="false">
      <c r="A433" s="67" t="s">
        <v>144</v>
      </c>
      <c r="B433" s="68" t="s">
        <v>699</v>
      </c>
      <c r="C433" s="68" t="s">
        <v>168</v>
      </c>
      <c r="D433" s="68" t="s">
        <v>252</v>
      </c>
      <c r="E433" s="68" t="s">
        <v>145</v>
      </c>
      <c r="F433" s="69" t="n">
        <f aca="false">F434</f>
        <v>6500</v>
      </c>
      <c r="G433" s="69" t="n">
        <f aca="false">G434</f>
        <v>6500</v>
      </c>
    </row>
    <row r="434" s="187" customFormat="true" ht="15" hidden="false" customHeight="false" outlineLevel="0" collapsed="false">
      <c r="A434" s="67" t="s">
        <v>146</v>
      </c>
      <c r="B434" s="68" t="s">
        <v>699</v>
      </c>
      <c r="C434" s="68" t="s">
        <v>168</v>
      </c>
      <c r="D434" s="68" t="s">
        <v>252</v>
      </c>
      <c r="E434" s="68" t="s">
        <v>147</v>
      </c>
      <c r="F434" s="69" t="n">
        <v>6500</v>
      </c>
      <c r="G434" s="69" t="n">
        <v>6500</v>
      </c>
    </row>
    <row r="435" s="187" customFormat="true" ht="15" hidden="false" customHeight="false" outlineLevel="0" collapsed="false">
      <c r="A435" s="57" t="s">
        <v>157</v>
      </c>
      <c r="B435" s="58" t="s">
        <v>700</v>
      </c>
      <c r="C435" s="58"/>
      <c r="D435" s="58"/>
      <c r="E435" s="58"/>
      <c r="F435" s="59" t="n">
        <f aca="false">F436</f>
        <v>750</v>
      </c>
      <c r="G435" s="59" t="n">
        <f aca="false">G436</f>
        <v>750</v>
      </c>
    </row>
    <row r="436" s="187" customFormat="true" ht="11.25" hidden="false" customHeight="true" outlineLevel="0" collapsed="false">
      <c r="A436" s="71" t="s">
        <v>336</v>
      </c>
      <c r="B436" s="58" t="s">
        <v>700</v>
      </c>
      <c r="C436" s="58" t="s">
        <v>168</v>
      </c>
      <c r="D436" s="58"/>
      <c r="E436" s="61"/>
      <c r="F436" s="59" t="n">
        <f aca="false">F437</f>
        <v>750</v>
      </c>
      <c r="G436" s="59" t="n">
        <f aca="false">G437</f>
        <v>750</v>
      </c>
    </row>
    <row r="437" s="187" customFormat="true" ht="12.75" hidden="false" customHeight="true" outlineLevel="0" collapsed="false">
      <c r="A437" s="57" t="s">
        <v>557</v>
      </c>
      <c r="B437" s="58" t="s">
        <v>700</v>
      </c>
      <c r="C437" s="58" t="s">
        <v>168</v>
      </c>
      <c r="D437" s="58" t="s">
        <v>252</v>
      </c>
      <c r="E437" s="61"/>
      <c r="F437" s="59" t="n">
        <f aca="false">F438+F440</f>
        <v>750</v>
      </c>
      <c r="G437" s="59" t="n">
        <f aca="false">G438+G440</f>
        <v>750</v>
      </c>
    </row>
    <row r="438" s="187" customFormat="true" ht="15" hidden="false" customHeight="false" outlineLevel="0" collapsed="false">
      <c r="A438" s="67" t="s">
        <v>159</v>
      </c>
      <c r="B438" s="68" t="s">
        <v>700</v>
      </c>
      <c r="C438" s="68" t="s">
        <v>168</v>
      </c>
      <c r="D438" s="68" t="s">
        <v>252</v>
      </c>
      <c r="E438" s="68" t="s">
        <v>160</v>
      </c>
      <c r="F438" s="69" t="n">
        <f aca="false">F439</f>
        <v>745</v>
      </c>
      <c r="G438" s="69" t="n">
        <f aca="false">G439</f>
        <v>745</v>
      </c>
    </row>
    <row r="439" s="187" customFormat="true" ht="24" hidden="false" customHeight="false" outlineLevel="0" collapsed="false">
      <c r="A439" s="67" t="s">
        <v>161</v>
      </c>
      <c r="B439" s="68" t="s">
        <v>700</v>
      </c>
      <c r="C439" s="68" t="s">
        <v>168</v>
      </c>
      <c r="D439" s="68" t="s">
        <v>252</v>
      </c>
      <c r="E439" s="68" t="s">
        <v>162</v>
      </c>
      <c r="F439" s="69" t="n">
        <v>745</v>
      </c>
      <c r="G439" s="69" t="n">
        <v>745</v>
      </c>
    </row>
    <row r="440" s="187" customFormat="true" ht="15" hidden="false" customHeight="false" outlineLevel="0" collapsed="false">
      <c r="A440" s="67" t="s">
        <v>163</v>
      </c>
      <c r="B440" s="68" t="s">
        <v>700</v>
      </c>
      <c r="C440" s="68" t="s">
        <v>168</v>
      </c>
      <c r="D440" s="68" t="s">
        <v>252</v>
      </c>
      <c r="E440" s="68" t="s">
        <v>164</v>
      </c>
      <c r="F440" s="69" t="n">
        <f aca="false">F441</f>
        <v>5</v>
      </c>
      <c r="G440" s="69" t="n">
        <f aca="false">G441</f>
        <v>5</v>
      </c>
    </row>
    <row r="441" s="187" customFormat="true" ht="15" hidden="false" customHeight="false" outlineLevel="0" collapsed="false">
      <c r="A441" s="67" t="s">
        <v>165</v>
      </c>
      <c r="B441" s="68" t="s">
        <v>700</v>
      </c>
      <c r="C441" s="68" t="s">
        <v>168</v>
      </c>
      <c r="D441" s="68" t="s">
        <v>252</v>
      </c>
      <c r="E441" s="68" t="s">
        <v>166</v>
      </c>
      <c r="F441" s="69" t="n">
        <v>5</v>
      </c>
      <c r="G441" s="69" t="n">
        <v>5</v>
      </c>
    </row>
    <row r="442" s="187" customFormat="true" ht="25.5" hidden="false" customHeight="false" outlineLevel="0" collapsed="false">
      <c r="A442" s="182" t="s">
        <v>412</v>
      </c>
      <c r="B442" s="184" t="s">
        <v>414</v>
      </c>
      <c r="C442" s="184"/>
      <c r="D442" s="184"/>
      <c r="E442" s="184"/>
      <c r="F442" s="186" t="n">
        <f aca="false">F443+F479+F490+F514</f>
        <v>158031</v>
      </c>
      <c r="G442" s="186" t="n">
        <f aca="false">G443+G479+G490+G514</f>
        <v>166031</v>
      </c>
    </row>
    <row r="443" s="196" customFormat="true" ht="16.5" hidden="false" customHeight="true" outlineLevel="0" collapsed="false">
      <c r="A443" s="80" t="s">
        <v>447</v>
      </c>
      <c r="B443" s="55" t="s">
        <v>448</v>
      </c>
      <c r="C443" s="55"/>
      <c r="D443" s="55"/>
      <c r="E443" s="55"/>
      <c r="F443" s="56" t="n">
        <f aca="false">F444+F449+F454+F459+F464+F469+F474</f>
        <v>23500</v>
      </c>
      <c r="G443" s="56" t="n">
        <f aca="false">G444+G449+G454+G459+G464+G469+G474</f>
        <v>23500</v>
      </c>
    </row>
    <row r="444" s="196" customFormat="true" ht="12.75" hidden="false" customHeight="false" outlineLevel="0" collapsed="false">
      <c r="A444" s="85" t="s">
        <v>449</v>
      </c>
      <c r="B444" s="58" t="s">
        <v>450</v>
      </c>
      <c r="C444" s="58"/>
      <c r="D444" s="58"/>
      <c r="E444" s="61"/>
      <c r="F444" s="59" t="n">
        <f aca="false">F445</f>
        <v>19100</v>
      </c>
      <c r="G444" s="59" t="n">
        <f aca="false">G445</f>
        <v>19100</v>
      </c>
    </row>
    <row r="445" s="196" customFormat="true" ht="12.75" hidden="false" customHeight="false" outlineLevel="0" collapsed="false">
      <c r="A445" s="71" t="s">
        <v>427</v>
      </c>
      <c r="B445" s="58" t="s">
        <v>450</v>
      </c>
      <c r="C445" s="58" t="s">
        <v>379</v>
      </c>
      <c r="D445" s="58"/>
      <c r="E445" s="65"/>
      <c r="F445" s="59" t="n">
        <f aca="false">F446</f>
        <v>19100</v>
      </c>
      <c r="G445" s="59" t="n">
        <f aca="false">G446</f>
        <v>19100</v>
      </c>
    </row>
    <row r="446" s="196" customFormat="true" ht="12.75" hidden="false" customHeight="false" outlineLevel="0" collapsed="false">
      <c r="A446" s="71" t="s">
        <v>446</v>
      </c>
      <c r="B446" s="58" t="s">
        <v>450</v>
      </c>
      <c r="C446" s="58" t="s">
        <v>379</v>
      </c>
      <c r="D446" s="58" t="s">
        <v>137</v>
      </c>
      <c r="E446" s="65"/>
      <c r="F446" s="59" t="n">
        <f aca="false">F447</f>
        <v>19100</v>
      </c>
      <c r="G446" s="59" t="n">
        <f aca="false">G447</f>
        <v>19100</v>
      </c>
    </row>
    <row r="447" s="196" customFormat="true" ht="12.75" hidden="false" customHeight="false" outlineLevel="0" collapsed="false">
      <c r="A447" s="67" t="s">
        <v>159</v>
      </c>
      <c r="B447" s="68" t="s">
        <v>450</v>
      </c>
      <c r="C447" s="68" t="s">
        <v>379</v>
      </c>
      <c r="D447" s="68" t="s">
        <v>137</v>
      </c>
      <c r="E447" s="68" t="s">
        <v>160</v>
      </c>
      <c r="F447" s="69" t="n">
        <f aca="false">F448</f>
        <v>19100</v>
      </c>
      <c r="G447" s="69" t="n">
        <f aca="false">G448</f>
        <v>19100</v>
      </c>
    </row>
    <row r="448" s="196" customFormat="true" ht="24" hidden="false" customHeight="false" outlineLevel="0" collapsed="false">
      <c r="A448" s="67" t="s">
        <v>161</v>
      </c>
      <c r="B448" s="68" t="s">
        <v>450</v>
      </c>
      <c r="C448" s="68" t="s">
        <v>379</v>
      </c>
      <c r="D448" s="68" t="s">
        <v>137</v>
      </c>
      <c r="E448" s="68" t="s">
        <v>162</v>
      </c>
      <c r="F448" s="69" t="n">
        <v>19100</v>
      </c>
      <c r="G448" s="69" t="n">
        <v>19100</v>
      </c>
    </row>
    <row r="449" s="196" customFormat="true" ht="14.25" hidden="false" customHeight="true" outlineLevel="0" collapsed="false">
      <c r="A449" s="284" t="s">
        <v>451</v>
      </c>
      <c r="B449" s="58" t="s">
        <v>452</v>
      </c>
      <c r="C449" s="58"/>
      <c r="D449" s="58"/>
      <c r="E449" s="55"/>
      <c r="F449" s="59" t="n">
        <f aca="false">F450</f>
        <v>500</v>
      </c>
      <c r="G449" s="59" t="n">
        <f aca="false">G450</f>
        <v>500</v>
      </c>
    </row>
    <row r="450" s="196" customFormat="true" ht="14.25" hidden="false" customHeight="true" outlineLevel="0" collapsed="false">
      <c r="A450" s="71" t="s">
        <v>427</v>
      </c>
      <c r="B450" s="58" t="s">
        <v>452</v>
      </c>
      <c r="C450" s="58" t="s">
        <v>379</v>
      </c>
      <c r="D450" s="58"/>
      <c r="E450" s="65"/>
      <c r="F450" s="59" t="n">
        <f aca="false">F451</f>
        <v>500</v>
      </c>
      <c r="G450" s="59" t="n">
        <f aca="false">G451</f>
        <v>500</v>
      </c>
    </row>
    <row r="451" s="196" customFormat="true" ht="14.25" hidden="false" customHeight="true" outlineLevel="0" collapsed="false">
      <c r="A451" s="71" t="s">
        <v>446</v>
      </c>
      <c r="B451" s="58" t="s">
        <v>452</v>
      </c>
      <c r="C451" s="58" t="s">
        <v>379</v>
      </c>
      <c r="D451" s="58" t="s">
        <v>137</v>
      </c>
      <c r="E451" s="65"/>
      <c r="F451" s="59" t="n">
        <f aca="false">F452</f>
        <v>500</v>
      </c>
      <c r="G451" s="59" t="n">
        <f aca="false">G452</f>
        <v>500</v>
      </c>
    </row>
    <row r="452" s="196" customFormat="true" ht="12.75" hidden="false" customHeight="false" outlineLevel="0" collapsed="false">
      <c r="A452" s="67" t="s">
        <v>159</v>
      </c>
      <c r="B452" s="68" t="s">
        <v>452</v>
      </c>
      <c r="C452" s="68" t="s">
        <v>379</v>
      </c>
      <c r="D452" s="68" t="s">
        <v>137</v>
      </c>
      <c r="E452" s="68" t="s">
        <v>160</v>
      </c>
      <c r="F452" s="69" t="n">
        <f aca="false">F453</f>
        <v>500</v>
      </c>
      <c r="G452" s="69" t="n">
        <f aca="false">G453</f>
        <v>500</v>
      </c>
    </row>
    <row r="453" s="196" customFormat="true" ht="14.25" hidden="false" customHeight="true" outlineLevel="0" collapsed="false">
      <c r="A453" s="67" t="s">
        <v>161</v>
      </c>
      <c r="B453" s="68" t="s">
        <v>452</v>
      </c>
      <c r="C453" s="68" t="s">
        <v>379</v>
      </c>
      <c r="D453" s="68" t="s">
        <v>137</v>
      </c>
      <c r="E453" s="68" t="s">
        <v>162</v>
      </c>
      <c r="F453" s="69" t="n">
        <v>500</v>
      </c>
      <c r="G453" s="69" t="n">
        <v>500</v>
      </c>
    </row>
    <row r="454" s="196" customFormat="true" ht="12" hidden="false" customHeight="true" outlineLevel="0" collapsed="false">
      <c r="A454" s="57" t="s">
        <v>453</v>
      </c>
      <c r="B454" s="58" t="s">
        <v>454</v>
      </c>
      <c r="C454" s="58"/>
      <c r="D454" s="58"/>
      <c r="E454" s="58"/>
      <c r="F454" s="59" t="n">
        <f aca="false">F455</f>
        <v>400</v>
      </c>
      <c r="G454" s="59" t="n">
        <f aca="false">G455</f>
        <v>400</v>
      </c>
    </row>
    <row r="455" s="196" customFormat="true" ht="12" hidden="false" customHeight="true" outlineLevel="0" collapsed="false">
      <c r="A455" s="71" t="s">
        <v>427</v>
      </c>
      <c r="B455" s="58" t="s">
        <v>454</v>
      </c>
      <c r="C455" s="58" t="s">
        <v>379</v>
      </c>
      <c r="D455" s="58"/>
      <c r="E455" s="65"/>
      <c r="F455" s="59" t="n">
        <f aca="false">F456</f>
        <v>400</v>
      </c>
      <c r="G455" s="59" t="n">
        <f aca="false">G456</f>
        <v>400</v>
      </c>
    </row>
    <row r="456" s="196" customFormat="true" ht="12" hidden="false" customHeight="true" outlineLevel="0" collapsed="false">
      <c r="A456" s="71" t="s">
        <v>446</v>
      </c>
      <c r="B456" s="58" t="s">
        <v>454</v>
      </c>
      <c r="C456" s="58" t="s">
        <v>379</v>
      </c>
      <c r="D456" s="58" t="s">
        <v>137</v>
      </c>
      <c r="E456" s="65"/>
      <c r="F456" s="59" t="n">
        <f aca="false">F457</f>
        <v>400</v>
      </c>
      <c r="G456" s="59" t="n">
        <f aca="false">G457</f>
        <v>400</v>
      </c>
    </row>
    <row r="457" s="196" customFormat="true" ht="12" hidden="false" customHeight="true" outlineLevel="0" collapsed="false">
      <c r="A457" s="67" t="s">
        <v>159</v>
      </c>
      <c r="B457" s="68" t="s">
        <v>454</v>
      </c>
      <c r="C457" s="68" t="s">
        <v>379</v>
      </c>
      <c r="D457" s="68" t="s">
        <v>137</v>
      </c>
      <c r="E457" s="68" t="s">
        <v>160</v>
      </c>
      <c r="F457" s="69" t="n">
        <f aca="false">F458</f>
        <v>400</v>
      </c>
      <c r="G457" s="69" t="n">
        <f aca="false">G458</f>
        <v>400</v>
      </c>
    </row>
    <row r="458" s="196" customFormat="true" ht="14.25" hidden="false" customHeight="true" outlineLevel="0" collapsed="false">
      <c r="A458" s="67" t="s">
        <v>161</v>
      </c>
      <c r="B458" s="68" t="s">
        <v>454</v>
      </c>
      <c r="C458" s="68" t="s">
        <v>379</v>
      </c>
      <c r="D458" s="68" t="s">
        <v>137</v>
      </c>
      <c r="E458" s="68" t="s">
        <v>162</v>
      </c>
      <c r="F458" s="69" t="n">
        <v>400</v>
      </c>
      <c r="G458" s="69" t="n">
        <v>400</v>
      </c>
    </row>
    <row r="459" s="196" customFormat="true" ht="24" hidden="false" customHeight="false" outlineLevel="0" collapsed="false">
      <c r="A459" s="57" t="s">
        <v>455</v>
      </c>
      <c r="B459" s="58" t="s">
        <v>456</v>
      </c>
      <c r="C459" s="58"/>
      <c r="D459" s="58"/>
      <c r="E459" s="58"/>
      <c r="F459" s="59" t="n">
        <f aca="false">F460</f>
        <v>2000</v>
      </c>
      <c r="G459" s="59" t="n">
        <f aca="false">G460</f>
        <v>2000</v>
      </c>
    </row>
    <row r="460" s="196" customFormat="true" ht="12.75" hidden="false" customHeight="false" outlineLevel="0" collapsed="false">
      <c r="A460" s="71" t="s">
        <v>427</v>
      </c>
      <c r="B460" s="58" t="s">
        <v>456</v>
      </c>
      <c r="C460" s="58" t="s">
        <v>379</v>
      </c>
      <c r="D460" s="58"/>
      <c r="E460" s="65"/>
      <c r="F460" s="59" t="n">
        <f aca="false">F461</f>
        <v>2000</v>
      </c>
      <c r="G460" s="59" t="n">
        <f aca="false">G461</f>
        <v>2000</v>
      </c>
    </row>
    <row r="461" s="196" customFormat="true" ht="12.75" hidden="false" customHeight="false" outlineLevel="0" collapsed="false">
      <c r="A461" s="71" t="s">
        <v>446</v>
      </c>
      <c r="B461" s="58" t="s">
        <v>456</v>
      </c>
      <c r="C461" s="58" t="s">
        <v>379</v>
      </c>
      <c r="D461" s="58" t="s">
        <v>137</v>
      </c>
      <c r="E461" s="65"/>
      <c r="F461" s="59" t="n">
        <f aca="false">F462</f>
        <v>2000</v>
      </c>
      <c r="G461" s="59" t="n">
        <f aca="false">G462</f>
        <v>2000</v>
      </c>
    </row>
    <row r="462" s="196" customFormat="true" ht="12.75" hidden="false" customHeight="false" outlineLevel="0" collapsed="false">
      <c r="A462" s="67" t="s">
        <v>159</v>
      </c>
      <c r="B462" s="68" t="s">
        <v>456</v>
      </c>
      <c r="C462" s="68" t="s">
        <v>379</v>
      </c>
      <c r="D462" s="68" t="s">
        <v>137</v>
      </c>
      <c r="E462" s="68" t="s">
        <v>160</v>
      </c>
      <c r="F462" s="69" t="n">
        <f aca="false">F463</f>
        <v>2000</v>
      </c>
      <c r="G462" s="69" t="n">
        <f aca="false">G463</f>
        <v>2000</v>
      </c>
    </row>
    <row r="463" s="196" customFormat="true" ht="24" hidden="false" customHeight="false" outlineLevel="0" collapsed="false">
      <c r="A463" s="67" t="s">
        <v>161</v>
      </c>
      <c r="B463" s="68" t="s">
        <v>456</v>
      </c>
      <c r="C463" s="68" t="s">
        <v>379</v>
      </c>
      <c r="D463" s="68" t="s">
        <v>137</v>
      </c>
      <c r="E463" s="68" t="s">
        <v>162</v>
      </c>
      <c r="F463" s="69" t="n">
        <v>2000</v>
      </c>
      <c r="G463" s="69" t="n">
        <v>2000</v>
      </c>
    </row>
    <row r="464" s="196" customFormat="true" ht="12.75" hidden="false" customHeight="false" outlineLevel="0" collapsed="false">
      <c r="A464" s="57" t="s">
        <v>457</v>
      </c>
      <c r="B464" s="58" t="s">
        <v>458</v>
      </c>
      <c r="C464" s="58"/>
      <c r="D464" s="58"/>
      <c r="E464" s="58"/>
      <c r="F464" s="59" t="n">
        <f aca="false">F465</f>
        <v>500</v>
      </c>
      <c r="G464" s="59" t="n">
        <f aca="false">G465</f>
        <v>500</v>
      </c>
    </row>
    <row r="465" s="196" customFormat="true" ht="12.75" hidden="false" customHeight="false" outlineLevel="0" collapsed="false">
      <c r="A465" s="71" t="s">
        <v>427</v>
      </c>
      <c r="B465" s="58" t="s">
        <v>458</v>
      </c>
      <c r="C465" s="58" t="s">
        <v>379</v>
      </c>
      <c r="D465" s="58"/>
      <c r="E465" s="65"/>
      <c r="F465" s="59" t="n">
        <f aca="false">F466</f>
        <v>500</v>
      </c>
      <c r="G465" s="59" t="n">
        <f aca="false">G466</f>
        <v>500</v>
      </c>
    </row>
    <row r="466" s="196" customFormat="true" ht="12.75" hidden="false" customHeight="false" outlineLevel="0" collapsed="false">
      <c r="A466" s="71" t="s">
        <v>446</v>
      </c>
      <c r="B466" s="58" t="s">
        <v>458</v>
      </c>
      <c r="C466" s="58" t="s">
        <v>379</v>
      </c>
      <c r="D466" s="58" t="s">
        <v>137</v>
      </c>
      <c r="E466" s="65"/>
      <c r="F466" s="59" t="n">
        <f aca="false">F467</f>
        <v>500</v>
      </c>
      <c r="G466" s="59" t="n">
        <f aca="false">G467</f>
        <v>500</v>
      </c>
    </row>
    <row r="467" s="196" customFormat="true" ht="14.25" hidden="false" customHeight="true" outlineLevel="0" collapsed="false">
      <c r="A467" s="67" t="s">
        <v>159</v>
      </c>
      <c r="B467" s="68" t="s">
        <v>458</v>
      </c>
      <c r="C467" s="68" t="s">
        <v>379</v>
      </c>
      <c r="D467" s="68" t="s">
        <v>137</v>
      </c>
      <c r="E467" s="68" t="s">
        <v>160</v>
      </c>
      <c r="F467" s="69" t="n">
        <f aca="false">F468</f>
        <v>500</v>
      </c>
      <c r="G467" s="69" t="n">
        <f aca="false">G468</f>
        <v>500</v>
      </c>
    </row>
    <row r="468" s="196" customFormat="true" ht="12" hidden="false" customHeight="true" outlineLevel="0" collapsed="false">
      <c r="A468" s="67" t="s">
        <v>161</v>
      </c>
      <c r="B468" s="68" t="s">
        <v>458</v>
      </c>
      <c r="C468" s="68" t="s">
        <v>379</v>
      </c>
      <c r="D468" s="68" t="s">
        <v>137</v>
      </c>
      <c r="E468" s="68" t="s">
        <v>162</v>
      </c>
      <c r="F468" s="69" t="n">
        <v>500</v>
      </c>
      <c r="G468" s="69" t="n">
        <v>500</v>
      </c>
    </row>
    <row r="469" s="196" customFormat="true" ht="24" hidden="false" customHeight="false" outlineLevel="0" collapsed="false">
      <c r="A469" s="57" t="s">
        <v>459</v>
      </c>
      <c r="B469" s="58" t="s">
        <v>460</v>
      </c>
      <c r="C469" s="58"/>
      <c r="D469" s="58"/>
      <c r="E469" s="58"/>
      <c r="F469" s="59" t="n">
        <f aca="false">F470</f>
        <v>700</v>
      </c>
      <c r="G469" s="59" t="n">
        <f aca="false">G470</f>
        <v>700</v>
      </c>
    </row>
    <row r="470" s="196" customFormat="true" ht="12.75" hidden="false" customHeight="false" outlineLevel="0" collapsed="false">
      <c r="A470" s="71" t="s">
        <v>427</v>
      </c>
      <c r="B470" s="58" t="s">
        <v>460</v>
      </c>
      <c r="C470" s="58" t="s">
        <v>379</v>
      </c>
      <c r="D470" s="58"/>
      <c r="E470" s="65"/>
      <c r="F470" s="59" t="n">
        <f aca="false">F471</f>
        <v>700</v>
      </c>
      <c r="G470" s="59" t="n">
        <f aca="false">G471</f>
        <v>700</v>
      </c>
    </row>
    <row r="471" s="196" customFormat="true" ht="12.75" hidden="false" customHeight="false" outlineLevel="0" collapsed="false">
      <c r="A471" s="71" t="s">
        <v>446</v>
      </c>
      <c r="B471" s="58" t="s">
        <v>460</v>
      </c>
      <c r="C471" s="58" t="s">
        <v>379</v>
      </c>
      <c r="D471" s="58" t="s">
        <v>137</v>
      </c>
      <c r="E471" s="65"/>
      <c r="F471" s="59" t="n">
        <f aca="false">F472</f>
        <v>700</v>
      </c>
      <c r="G471" s="59" t="n">
        <f aca="false">G472</f>
        <v>700</v>
      </c>
    </row>
    <row r="472" s="196" customFormat="true" ht="12.75" hidden="false" customHeight="false" outlineLevel="0" collapsed="false">
      <c r="A472" s="67" t="s">
        <v>159</v>
      </c>
      <c r="B472" s="68" t="s">
        <v>460</v>
      </c>
      <c r="C472" s="68" t="s">
        <v>379</v>
      </c>
      <c r="D472" s="68" t="s">
        <v>137</v>
      </c>
      <c r="E472" s="68" t="s">
        <v>160</v>
      </c>
      <c r="F472" s="69" t="n">
        <f aca="false">F473</f>
        <v>700</v>
      </c>
      <c r="G472" s="69" t="n">
        <f aca="false">G473</f>
        <v>700</v>
      </c>
    </row>
    <row r="473" s="196" customFormat="true" ht="24" hidden="false" customHeight="false" outlineLevel="0" collapsed="false">
      <c r="A473" s="67" t="s">
        <v>161</v>
      </c>
      <c r="B473" s="68" t="s">
        <v>460</v>
      </c>
      <c r="C473" s="68" t="s">
        <v>379</v>
      </c>
      <c r="D473" s="68" t="s">
        <v>137</v>
      </c>
      <c r="E473" s="68" t="s">
        <v>162</v>
      </c>
      <c r="F473" s="69" t="n">
        <v>700</v>
      </c>
      <c r="G473" s="69" t="n">
        <v>700</v>
      </c>
    </row>
    <row r="474" s="196" customFormat="true" ht="13.5" hidden="false" customHeight="true" outlineLevel="0" collapsed="false">
      <c r="A474" s="57" t="s">
        <v>461</v>
      </c>
      <c r="B474" s="58" t="s">
        <v>462</v>
      </c>
      <c r="C474" s="58"/>
      <c r="D474" s="58"/>
      <c r="E474" s="58"/>
      <c r="F474" s="59" t="n">
        <f aca="false">F475</f>
        <v>300</v>
      </c>
      <c r="G474" s="59" t="n">
        <f aca="false">G475</f>
        <v>300</v>
      </c>
    </row>
    <row r="475" s="196" customFormat="true" ht="13.5" hidden="false" customHeight="true" outlineLevel="0" collapsed="false">
      <c r="A475" s="71" t="s">
        <v>427</v>
      </c>
      <c r="B475" s="58" t="s">
        <v>462</v>
      </c>
      <c r="C475" s="58" t="s">
        <v>379</v>
      </c>
      <c r="D475" s="58"/>
      <c r="E475" s="65"/>
      <c r="F475" s="59" t="n">
        <f aca="false">F476</f>
        <v>300</v>
      </c>
      <c r="G475" s="59" t="n">
        <f aca="false">G476</f>
        <v>300</v>
      </c>
    </row>
    <row r="476" s="196" customFormat="true" ht="13.5" hidden="false" customHeight="true" outlineLevel="0" collapsed="false">
      <c r="A476" s="71" t="s">
        <v>446</v>
      </c>
      <c r="B476" s="58" t="s">
        <v>462</v>
      </c>
      <c r="C476" s="58" t="s">
        <v>379</v>
      </c>
      <c r="D476" s="58" t="s">
        <v>137</v>
      </c>
      <c r="E476" s="65"/>
      <c r="F476" s="59" t="n">
        <f aca="false">F477</f>
        <v>300</v>
      </c>
      <c r="G476" s="59" t="n">
        <f aca="false">G477</f>
        <v>300</v>
      </c>
    </row>
    <row r="477" s="196" customFormat="true" ht="12.75" hidden="false" customHeight="false" outlineLevel="0" collapsed="false">
      <c r="A477" s="67" t="s">
        <v>159</v>
      </c>
      <c r="B477" s="68" t="s">
        <v>462</v>
      </c>
      <c r="C477" s="68" t="s">
        <v>379</v>
      </c>
      <c r="D477" s="68" t="s">
        <v>137</v>
      </c>
      <c r="E477" s="68" t="s">
        <v>160</v>
      </c>
      <c r="F477" s="69" t="n">
        <f aca="false">F478</f>
        <v>300</v>
      </c>
      <c r="G477" s="69" t="n">
        <f aca="false">G478</f>
        <v>300</v>
      </c>
    </row>
    <row r="478" s="196" customFormat="true" ht="24" hidden="false" customHeight="false" outlineLevel="0" collapsed="false">
      <c r="A478" s="67" t="s">
        <v>161</v>
      </c>
      <c r="B478" s="68" t="s">
        <v>462</v>
      </c>
      <c r="C478" s="68" t="s">
        <v>379</v>
      </c>
      <c r="D478" s="68" t="s">
        <v>137</v>
      </c>
      <c r="E478" s="68" t="s">
        <v>162</v>
      </c>
      <c r="F478" s="69" t="n">
        <v>300</v>
      </c>
      <c r="G478" s="69" t="n">
        <v>300</v>
      </c>
    </row>
    <row r="479" s="196" customFormat="true" ht="27" hidden="false" customHeight="false" outlineLevel="0" collapsed="false">
      <c r="A479" s="80" t="s">
        <v>419</v>
      </c>
      <c r="B479" s="55" t="s">
        <v>420</v>
      </c>
      <c r="C479" s="55"/>
      <c r="D479" s="55"/>
      <c r="E479" s="55"/>
      <c r="F479" s="56" t="n">
        <f aca="false">F480+F485</f>
        <v>2300</v>
      </c>
      <c r="G479" s="56" t="n">
        <f aca="false">G480+G485</f>
        <v>2300</v>
      </c>
    </row>
    <row r="480" s="196" customFormat="true" ht="12.75" hidden="false" customHeight="false" outlineLevel="0" collapsed="false">
      <c r="A480" s="85" t="s">
        <v>421</v>
      </c>
      <c r="B480" s="58" t="s">
        <v>422</v>
      </c>
      <c r="C480" s="58"/>
      <c r="D480" s="58"/>
      <c r="E480" s="58"/>
      <c r="F480" s="59" t="n">
        <f aca="false">F481</f>
        <v>2000</v>
      </c>
      <c r="G480" s="59" t="n">
        <f aca="false">G481</f>
        <v>2000</v>
      </c>
    </row>
    <row r="481" s="196" customFormat="true" ht="12.75" hidden="false" customHeight="false" outlineLevel="0" collapsed="false">
      <c r="A481" s="71" t="s">
        <v>336</v>
      </c>
      <c r="B481" s="58" t="s">
        <v>422</v>
      </c>
      <c r="C481" s="58" t="s">
        <v>168</v>
      </c>
      <c r="D481" s="58"/>
      <c r="E481" s="58"/>
      <c r="F481" s="59" t="n">
        <f aca="false">F482</f>
        <v>2000</v>
      </c>
      <c r="G481" s="59" t="n">
        <f aca="false">G482</f>
        <v>2000</v>
      </c>
    </row>
    <row r="482" s="196" customFormat="true" ht="12.75" hidden="false" customHeight="false" outlineLevel="0" collapsed="false">
      <c r="A482" s="71" t="s">
        <v>337</v>
      </c>
      <c r="B482" s="58" t="s">
        <v>422</v>
      </c>
      <c r="C482" s="58" t="s">
        <v>168</v>
      </c>
      <c r="D482" s="58" t="s">
        <v>168</v>
      </c>
      <c r="E482" s="58"/>
      <c r="F482" s="59" t="n">
        <f aca="false">F483</f>
        <v>2000</v>
      </c>
      <c r="G482" s="59" t="n">
        <f aca="false">G483</f>
        <v>2000</v>
      </c>
    </row>
    <row r="483" s="196" customFormat="true" ht="14.25" hidden="false" customHeight="true" outlineLevel="0" collapsed="false">
      <c r="A483" s="67" t="s">
        <v>159</v>
      </c>
      <c r="B483" s="68" t="s">
        <v>422</v>
      </c>
      <c r="C483" s="68" t="s">
        <v>168</v>
      </c>
      <c r="D483" s="68" t="s">
        <v>168</v>
      </c>
      <c r="E483" s="68" t="s">
        <v>160</v>
      </c>
      <c r="F483" s="69" t="n">
        <f aca="false">F484</f>
        <v>2000</v>
      </c>
      <c r="G483" s="69" t="n">
        <f aca="false">G484</f>
        <v>2000</v>
      </c>
    </row>
    <row r="484" s="196" customFormat="true" ht="24" hidden="false" customHeight="false" outlineLevel="0" collapsed="false">
      <c r="A484" s="67" t="s">
        <v>161</v>
      </c>
      <c r="B484" s="68" t="s">
        <v>422</v>
      </c>
      <c r="C484" s="68" t="s">
        <v>168</v>
      </c>
      <c r="D484" s="68" t="s">
        <v>168</v>
      </c>
      <c r="E484" s="68" t="s">
        <v>162</v>
      </c>
      <c r="F484" s="69" t="n">
        <v>2000</v>
      </c>
      <c r="G484" s="69" t="n">
        <v>2000</v>
      </c>
    </row>
    <row r="485" s="196" customFormat="true" ht="13.5" hidden="false" customHeight="true" outlineLevel="0" collapsed="false">
      <c r="A485" s="85" t="s">
        <v>423</v>
      </c>
      <c r="B485" s="58" t="s">
        <v>424</v>
      </c>
      <c r="C485" s="58"/>
      <c r="D485" s="58"/>
      <c r="E485" s="58"/>
      <c r="F485" s="59" t="n">
        <f aca="false">F486</f>
        <v>300</v>
      </c>
      <c r="G485" s="59" t="n">
        <f aca="false">G486</f>
        <v>300</v>
      </c>
    </row>
    <row r="486" s="196" customFormat="true" ht="13.5" hidden="false" customHeight="true" outlineLevel="0" collapsed="false">
      <c r="A486" s="71" t="s">
        <v>336</v>
      </c>
      <c r="B486" s="58" t="s">
        <v>424</v>
      </c>
      <c r="C486" s="58" t="s">
        <v>168</v>
      </c>
      <c r="D486" s="58"/>
      <c r="E486" s="58"/>
      <c r="F486" s="59" t="n">
        <f aca="false">F487</f>
        <v>300</v>
      </c>
      <c r="G486" s="59" t="n">
        <f aca="false">G487</f>
        <v>300</v>
      </c>
    </row>
    <row r="487" s="196" customFormat="true" ht="13.5" hidden="false" customHeight="true" outlineLevel="0" collapsed="false">
      <c r="A487" s="71" t="s">
        <v>337</v>
      </c>
      <c r="B487" s="58" t="s">
        <v>424</v>
      </c>
      <c r="C487" s="58" t="s">
        <v>168</v>
      </c>
      <c r="D487" s="58" t="s">
        <v>168</v>
      </c>
      <c r="E487" s="58"/>
      <c r="F487" s="59" t="n">
        <f aca="false">F488</f>
        <v>300</v>
      </c>
      <c r="G487" s="59" t="n">
        <f aca="false">G488</f>
        <v>300</v>
      </c>
    </row>
    <row r="488" s="101" customFormat="true" ht="12" hidden="false" customHeight="true" outlineLevel="0" collapsed="false">
      <c r="A488" s="67" t="s">
        <v>159</v>
      </c>
      <c r="B488" s="68" t="s">
        <v>424</v>
      </c>
      <c r="C488" s="68" t="s">
        <v>168</v>
      </c>
      <c r="D488" s="68" t="s">
        <v>168</v>
      </c>
      <c r="E488" s="68" t="s">
        <v>160</v>
      </c>
      <c r="F488" s="69" t="n">
        <f aca="false">F489</f>
        <v>300</v>
      </c>
      <c r="G488" s="69" t="n">
        <f aca="false">G489</f>
        <v>300</v>
      </c>
    </row>
    <row r="489" s="101" customFormat="true" ht="24" hidden="false" customHeight="false" outlineLevel="0" collapsed="false">
      <c r="A489" s="67" t="s">
        <v>161</v>
      </c>
      <c r="B489" s="68" t="s">
        <v>424</v>
      </c>
      <c r="C489" s="68" t="s">
        <v>168</v>
      </c>
      <c r="D489" s="68" t="s">
        <v>168</v>
      </c>
      <c r="E489" s="68" t="s">
        <v>162</v>
      </c>
      <c r="F489" s="69" t="n">
        <v>300</v>
      </c>
      <c r="G489" s="69" t="n">
        <v>300</v>
      </c>
    </row>
    <row r="490" s="101" customFormat="true" ht="27" hidden="false" customHeight="false" outlineLevel="0" collapsed="false">
      <c r="A490" s="80" t="s">
        <v>415</v>
      </c>
      <c r="B490" s="55" t="s">
        <v>416</v>
      </c>
      <c r="C490" s="55"/>
      <c r="D490" s="55"/>
      <c r="E490" s="55"/>
      <c r="F490" s="56" t="n">
        <f aca="false">F491+F497+F503+F509</f>
        <v>128381</v>
      </c>
      <c r="G490" s="56" t="n">
        <f aca="false">G491+G497+G503+G509</f>
        <v>136381</v>
      </c>
    </row>
    <row r="491" s="101" customFormat="true" ht="36" hidden="false" customHeight="false" outlineLevel="0" collapsed="false">
      <c r="A491" s="57" t="s">
        <v>417</v>
      </c>
      <c r="B491" s="58" t="s">
        <v>418</v>
      </c>
      <c r="C491" s="58"/>
      <c r="D491" s="58"/>
      <c r="E491" s="58"/>
      <c r="F491" s="59" t="n">
        <f aca="false">F492</f>
        <v>72000</v>
      </c>
      <c r="G491" s="59" t="n">
        <f aca="false">G492</f>
        <v>73000</v>
      </c>
    </row>
    <row r="492" s="101" customFormat="true" ht="13.5" hidden="false" customHeight="true" outlineLevel="0" collapsed="false">
      <c r="A492" s="71" t="s">
        <v>336</v>
      </c>
      <c r="B492" s="58" t="s">
        <v>418</v>
      </c>
      <c r="C492" s="58" t="s">
        <v>168</v>
      </c>
      <c r="D492" s="58"/>
      <c r="E492" s="58"/>
      <c r="F492" s="59" t="n">
        <f aca="false">F493</f>
        <v>72000</v>
      </c>
      <c r="G492" s="59" t="n">
        <f aca="false">G493</f>
        <v>73000</v>
      </c>
    </row>
    <row r="493" s="101" customFormat="true" ht="13.5" hidden="false" customHeight="true" outlineLevel="0" collapsed="false">
      <c r="A493" s="57" t="s">
        <v>343</v>
      </c>
      <c r="B493" s="58" t="s">
        <v>418</v>
      </c>
      <c r="C493" s="58" t="s">
        <v>168</v>
      </c>
      <c r="D493" s="58" t="s">
        <v>250</v>
      </c>
      <c r="E493" s="58"/>
      <c r="F493" s="59" t="n">
        <f aca="false">F494</f>
        <v>72000</v>
      </c>
      <c r="G493" s="59" t="n">
        <f aca="false">G494</f>
        <v>73000</v>
      </c>
    </row>
    <row r="494" s="101" customFormat="true" ht="24" hidden="false" customHeight="false" outlineLevel="0" collapsed="false">
      <c r="A494" s="79" t="s">
        <v>350</v>
      </c>
      <c r="B494" s="65" t="s">
        <v>418</v>
      </c>
      <c r="C494" s="65" t="s">
        <v>168</v>
      </c>
      <c r="D494" s="65" t="s">
        <v>250</v>
      </c>
      <c r="E494" s="61"/>
      <c r="F494" s="62" t="n">
        <f aca="false">F495</f>
        <v>72000</v>
      </c>
      <c r="G494" s="62" t="n">
        <f aca="false">G495</f>
        <v>73000</v>
      </c>
    </row>
    <row r="495" s="101" customFormat="true" ht="24" hidden="false" customHeight="false" outlineLevel="0" collapsed="false">
      <c r="A495" s="67" t="s">
        <v>275</v>
      </c>
      <c r="B495" s="68" t="s">
        <v>418</v>
      </c>
      <c r="C495" s="68" t="s">
        <v>168</v>
      </c>
      <c r="D495" s="68" t="s">
        <v>250</v>
      </c>
      <c r="E495" s="68" t="s">
        <v>276</v>
      </c>
      <c r="F495" s="69" t="n">
        <f aca="false">F496</f>
        <v>72000</v>
      </c>
      <c r="G495" s="69" t="n">
        <f aca="false">G496</f>
        <v>73000</v>
      </c>
    </row>
    <row r="496" s="101" customFormat="true" ht="12.75" hidden="false" customHeight="false" outlineLevel="0" collapsed="false">
      <c r="A496" s="67" t="s">
        <v>326</v>
      </c>
      <c r="B496" s="68" t="s">
        <v>418</v>
      </c>
      <c r="C496" s="68" t="s">
        <v>168</v>
      </c>
      <c r="D496" s="68" t="s">
        <v>250</v>
      </c>
      <c r="E496" s="68" t="s">
        <v>327</v>
      </c>
      <c r="F496" s="69" t="n">
        <v>72000</v>
      </c>
      <c r="G496" s="69" t="n">
        <v>73000</v>
      </c>
    </row>
    <row r="497" s="101" customFormat="true" ht="24" hidden="false" customHeight="false" outlineLevel="0" collapsed="false">
      <c r="A497" s="57" t="s">
        <v>435</v>
      </c>
      <c r="B497" s="58" t="s">
        <v>438</v>
      </c>
      <c r="C497" s="58"/>
      <c r="D497" s="58"/>
      <c r="E497" s="58"/>
      <c r="F497" s="59" t="n">
        <f aca="false">F498</f>
        <v>24000</v>
      </c>
      <c r="G497" s="59" t="n">
        <f aca="false">G498</f>
        <v>25000</v>
      </c>
    </row>
    <row r="498" s="101" customFormat="true" ht="12.75" hidden="false" customHeight="false" outlineLevel="0" collapsed="false">
      <c r="A498" s="71" t="s">
        <v>427</v>
      </c>
      <c r="B498" s="58" t="s">
        <v>438</v>
      </c>
      <c r="C498" s="58" t="s">
        <v>379</v>
      </c>
      <c r="D498" s="58"/>
      <c r="E498" s="58"/>
      <c r="F498" s="59" t="n">
        <f aca="false">F499</f>
        <v>24000</v>
      </c>
      <c r="G498" s="59" t="n">
        <f aca="false">G499</f>
        <v>25000</v>
      </c>
    </row>
    <row r="499" s="101" customFormat="true" ht="12.75" hidden="false" customHeight="false" outlineLevel="0" collapsed="false">
      <c r="A499" s="71" t="s">
        <v>428</v>
      </c>
      <c r="B499" s="58" t="s">
        <v>438</v>
      </c>
      <c r="C499" s="58" t="s">
        <v>379</v>
      </c>
      <c r="D499" s="58" t="s">
        <v>133</v>
      </c>
      <c r="E499" s="58"/>
      <c r="F499" s="59" t="n">
        <f aca="false">F500</f>
        <v>24000</v>
      </c>
      <c r="G499" s="59" t="n">
        <f aca="false">G500</f>
        <v>25000</v>
      </c>
    </row>
    <row r="500" s="101" customFormat="true" ht="12.75" hidden="false" customHeight="false" outlineLevel="0" collapsed="false">
      <c r="A500" s="79" t="s">
        <v>437</v>
      </c>
      <c r="B500" s="65" t="s">
        <v>438</v>
      </c>
      <c r="C500" s="65" t="s">
        <v>379</v>
      </c>
      <c r="D500" s="65" t="s">
        <v>133</v>
      </c>
      <c r="E500" s="61"/>
      <c r="F500" s="66" t="n">
        <f aca="false">F501</f>
        <v>24000</v>
      </c>
      <c r="G500" s="66" t="n">
        <f aca="false">G501</f>
        <v>25000</v>
      </c>
    </row>
    <row r="501" s="101" customFormat="true" ht="24" hidden="false" customHeight="false" outlineLevel="0" collapsed="false">
      <c r="A501" s="67" t="s">
        <v>275</v>
      </c>
      <c r="B501" s="68" t="s">
        <v>438</v>
      </c>
      <c r="C501" s="68" t="s">
        <v>379</v>
      </c>
      <c r="D501" s="68" t="s">
        <v>133</v>
      </c>
      <c r="E501" s="68" t="s">
        <v>276</v>
      </c>
      <c r="F501" s="69" t="n">
        <f aca="false">F502</f>
        <v>24000</v>
      </c>
      <c r="G501" s="69" t="n">
        <f aca="false">G502</f>
        <v>25000</v>
      </c>
    </row>
    <row r="502" s="101" customFormat="true" ht="12.75" hidden="false" customHeight="false" outlineLevel="0" collapsed="false">
      <c r="A502" s="67" t="s">
        <v>326</v>
      </c>
      <c r="B502" s="68" t="s">
        <v>438</v>
      </c>
      <c r="C502" s="68" t="s">
        <v>379</v>
      </c>
      <c r="D502" s="68" t="s">
        <v>133</v>
      </c>
      <c r="E502" s="68" t="s">
        <v>327</v>
      </c>
      <c r="F502" s="69" t="n">
        <v>24000</v>
      </c>
      <c r="G502" s="69" t="n">
        <v>25000</v>
      </c>
    </row>
    <row r="503" s="101" customFormat="true" ht="25.5" hidden="false" customHeight="false" outlineLevel="0" collapsed="false">
      <c r="A503" s="113" t="s">
        <v>429</v>
      </c>
      <c r="B503" s="58" t="s">
        <v>432</v>
      </c>
      <c r="C503" s="58"/>
      <c r="D503" s="58"/>
      <c r="E503" s="58"/>
      <c r="F503" s="59" t="n">
        <f aca="false">F504</f>
        <v>12000</v>
      </c>
      <c r="G503" s="59" t="n">
        <f aca="false">G504</f>
        <v>12000</v>
      </c>
    </row>
    <row r="504" s="101" customFormat="true" ht="12.75" hidden="false" customHeight="false" outlineLevel="0" collapsed="false">
      <c r="A504" s="71" t="s">
        <v>427</v>
      </c>
      <c r="B504" s="58" t="s">
        <v>432</v>
      </c>
      <c r="C504" s="58" t="s">
        <v>379</v>
      </c>
      <c r="D504" s="58"/>
      <c r="E504" s="58"/>
      <c r="F504" s="59" t="n">
        <f aca="false">F505</f>
        <v>12000</v>
      </c>
      <c r="G504" s="59" t="n">
        <f aca="false">G505</f>
        <v>12000</v>
      </c>
    </row>
    <row r="505" s="101" customFormat="true" ht="12.75" hidden="false" customHeight="false" outlineLevel="0" collapsed="false">
      <c r="A505" s="71" t="s">
        <v>428</v>
      </c>
      <c r="B505" s="58" t="s">
        <v>432</v>
      </c>
      <c r="C505" s="58" t="s">
        <v>379</v>
      </c>
      <c r="D505" s="58" t="s">
        <v>133</v>
      </c>
      <c r="E505" s="58"/>
      <c r="F505" s="59" t="n">
        <f aca="false">F506</f>
        <v>12000</v>
      </c>
      <c r="G505" s="59" t="n">
        <f aca="false">G506</f>
        <v>12000</v>
      </c>
    </row>
    <row r="506" s="101" customFormat="true" ht="24" hidden="false" customHeight="false" outlineLevel="0" collapsed="false">
      <c r="A506" s="79" t="s">
        <v>431</v>
      </c>
      <c r="B506" s="65" t="s">
        <v>432</v>
      </c>
      <c r="C506" s="68" t="s">
        <v>379</v>
      </c>
      <c r="D506" s="68" t="s">
        <v>133</v>
      </c>
      <c r="E506" s="65"/>
      <c r="F506" s="66" t="n">
        <f aca="false">F507</f>
        <v>12000</v>
      </c>
      <c r="G506" s="66" t="n">
        <f aca="false">G507</f>
        <v>12000</v>
      </c>
    </row>
    <row r="507" s="101" customFormat="true" ht="27" hidden="false" customHeight="true" outlineLevel="0" collapsed="false">
      <c r="A507" s="67" t="s">
        <v>275</v>
      </c>
      <c r="B507" s="68" t="s">
        <v>432</v>
      </c>
      <c r="C507" s="68" t="s">
        <v>379</v>
      </c>
      <c r="D507" s="68" t="s">
        <v>133</v>
      </c>
      <c r="E507" s="68" t="s">
        <v>276</v>
      </c>
      <c r="F507" s="69" t="n">
        <f aca="false">F508</f>
        <v>12000</v>
      </c>
      <c r="G507" s="69" t="n">
        <f aca="false">G508</f>
        <v>12000</v>
      </c>
    </row>
    <row r="508" s="196" customFormat="true" ht="12.75" hidden="false" customHeight="true" outlineLevel="0" collapsed="false">
      <c r="A508" s="67" t="s">
        <v>326</v>
      </c>
      <c r="B508" s="68" t="s">
        <v>432</v>
      </c>
      <c r="C508" s="68" t="s">
        <v>379</v>
      </c>
      <c r="D508" s="68" t="s">
        <v>133</v>
      </c>
      <c r="E508" s="68" t="s">
        <v>327</v>
      </c>
      <c r="F508" s="69" t="n">
        <v>12000</v>
      </c>
      <c r="G508" s="69" t="n">
        <v>12000</v>
      </c>
    </row>
    <row r="509" s="101" customFormat="true" ht="24" hidden="false" customHeight="false" outlineLevel="0" collapsed="false">
      <c r="A509" s="64" t="s">
        <v>433</v>
      </c>
      <c r="B509" s="61" t="s">
        <v>434</v>
      </c>
      <c r="C509" s="61"/>
      <c r="D509" s="61"/>
      <c r="E509" s="61"/>
      <c r="F509" s="66" t="n">
        <f aca="false">F510</f>
        <v>20381</v>
      </c>
      <c r="G509" s="66" t="n">
        <f aca="false">G510</f>
        <v>26381</v>
      </c>
    </row>
    <row r="510" s="101" customFormat="true" ht="12.75" hidden="false" customHeight="false" outlineLevel="0" collapsed="false">
      <c r="A510" s="71" t="s">
        <v>427</v>
      </c>
      <c r="B510" s="58" t="s">
        <v>434</v>
      </c>
      <c r="C510" s="58" t="s">
        <v>379</v>
      </c>
      <c r="D510" s="58"/>
      <c r="E510" s="61"/>
      <c r="F510" s="59" t="n">
        <f aca="false">F511</f>
        <v>20381</v>
      </c>
      <c r="G510" s="59" t="n">
        <f aca="false">G511</f>
        <v>26381</v>
      </c>
    </row>
    <row r="511" s="101" customFormat="true" ht="12.75" hidden="false" customHeight="false" outlineLevel="0" collapsed="false">
      <c r="A511" s="71" t="s">
        <v>428</v>
      </c>
      <c r="B511" s="58" t="s">
        <v>434</v>
      </c>
      <c r="C511" s="58" t="s">
        <v>379</v>
      </c>
      <c r="D511" s="58" t="s">
        <v>133</v>
      </c>
      <c r="E511" s="61"/>
      <c r="F511" s="59" t="n">
        <f aca="false">F512</f>
        <v>20381</v>
      </c>
      <c r="G511" s="59" t="n">
        <f aca="false">G512</f>
        <v>26381</v>
      </c>
    </row>
    <row r="512" s="101" customFormat="true" ht="24" hidden="false" customHeight="false" outlineLevel="0" collapsed="false">
      <c r="A512" s="67" t="s">
        <v>275</v>
      </c>
      <c r="B512" s="68" t="s">
        <v>434</v>
      </c>
      <c r="C512" s="68" t="s">
        <v>379</v>
      </c>
      <c r="D512" s="68" t="s">
        <v>133</v>
      </c>
      <c r="E512" s="68" t="s">
        <v>276</v>
      </c>
      <c r="F512" s="69" t="n">
        <f aca="false">F513</f>
        <v>20381</v>
      </c>
      <c r="G512" s="69" t="n">
        <f aca="false">G513</f>
        <v>26381</v>
      </c>
    </row>
    <row r="513" s="101" customFormat="true" ht="12.75" hidden="false" customHeight="false" outlineLevel="0" collapsed="false">
      <c r="A513" s="67" t="s">
        <v>326</v>
      </c>
      <c r="B513" s="68" t="s">
        <v>434</v>
      </c>
      <c r="C513" s="68" t="s">
        <v>379</v>
      </c>
      <c r="D513" s="68" t="s">
        <v>133</v>
      </c>
      <c r="E513" s="68" t="s">
        <v>327</v>
      </c>
      <c r="F513" s="69" t="n">
        <v>20381</v>
      </c>
      <c r="G513" s="69" t="n">
        <v>26381</v>
      </c>
    </row>
    <row r="514" s="101" customFormat="true" ht="27" hidden="false" customHeight="false" outlineLevel="0" collapsed="false">
      <c r="A514" s="80" t="s">
        <v>463</v>
      </c>
      <c r="B514" s="55" t="s">
        <v>464</v>
      </c>
      <c r="C514" s="55"/>
      <c r="D514" s="55"/>
      <c r="E514" s="55"/>
      <c r="F514" s="56" t="n">
        <f aca="false">F515</f>
        <v>3850</v>
      </c>
      <c r="G514" s="56" t="n">
        <f aca="false">G515</f>
        <v>3850</v>
      </c>
    </row>
    <row r="515" s="101" customFormat="true" ht="24" hidden="false" customHeight="false" outlineLevel="0" collapsed="false">
      <c r="A515" s="57" t="s">
        <v>465</v>
      </c>
      <c r="B515" s="58" t="s">
        <v>464</v>
      </c>
      <c r="C515" s="58"/>
      <c r="D515" s="58"/>
      <c r="E515" s="58"/>
      <c r="F515" s="59" t="n">
        <f aca="false">F516</f>
        <v>3850</v>
      </c>
      <c r="G515" s="59" t="n">
        <f aca="false">G516</f>
        <v>3850</v>
      </c>
    </row>
    <row r="516" s="101" customFormat="true" ht="36" hidden="false" customHeight="false" outlineLevel="0" collapsed="false">
      <c r="A516" s="64" t="s">
        <v>466</v>
      </c>
      <c r="B516" s="65" t="s">
        <v>464</v>
      </c>
      <c r="C516" s="61"/>
      <c r="D516" s="61"/>
      <c r="E516" s="61"/>
      <c r="F516" s="62" t="n">
        <f aca="false">F517+F522</f>
        <v>3850</v>
      </c>
      <c r="G516" s="62" t="n">
        <f aca="false">G517+G522</f>
        <v>3850</v>
      </c>
    </row>
    <row r="517" s="101" customFormat="true" ht="24" hidden="false" customHeight="false" outlineLevel="0" collapsed="false">
      <c r="A517" s="63" t="s">
        <v>467</v>
      </c>
      <c r="B517" s="58" t="s">
        <v>468</v>
      </c>
      <c r="C517" s="58"/>
      <c r="D517" s="58"/>
      <c r="E517" s="58"/>
      <c r="F517" s="59" t="n">
        <f aca="false">F518</f>
        <v>3350</v>
      </c>
      <c r="G517" s="59" t="n">
        <f aca="false">G518</f>
        <v>3350</v>
      </c>
    </row>
    <row r="518" s="101" customFormat="true" ht="12.75" hidden="false" customHeight="false" outlineLevel="0" collapsed="false">
      <c r="A518" s="71" t="s">
        <v>427</v>
      </c>
      <c r="B518" s="58" t="s">
        <v>468</v>
      </c>
      <c r="C518" s="58" t="s">
        <v>379</v>
      </c>
      <c r="D518" s="58"/>
      <c r="E518" s="58"/>
      <c r="F518" s="59" t="n">
        <f aca="false">F519</f>
        <v>3350</v>
      </c>
      <c r="G518" s="59" t="n">
        <f aca="false">G519</f>
        <v>3350</v>
      </c>
    </row>
    <row r="519" s="101" customFormat="true" ht="12.75" hidden="false" customHeight="false" outlineLevel="0" collapsed="false">
      <c r="A519" s="71" t="s">
        <v>446</v>
      </c>
      <c r="B519" s="58" t="s">
        <v>468</v>
      </c>
      <c r="C519" s="58" t="s">
        <v>379</v>
      </c>
      <c r="D519" s="58" t="s">
        <v>137</v>
      </c>
      <c r="E519" s="58"/>
      <c r="F519" s="59" t="n">
        <f aca="false">F520</f>
        <v>3350</v>
      </c>
      <c r="G519" s="59" t="n">
        <f aca="false">G520</f>
        <v>3350</v>
      </c>
    </row>
    <row r="520" s="101" customFormat="true" ht="36" hidden="false" customHeight="false" outlineLevel="0" collapsed="false">
      <c r="A520" s="67" t="s">
        <v>144</v>
      </c>
      <c r="B520" s="68" t="s">
        <v>468</v>
      </c>
      <c r="C520" s="68" t="s">
        <v>379</v>
      </c>
      <c r="D520" s="68" t="s">
        <v>137</v>
      </c>
      <c r="E520" s="68" t="s">
        <v>145</v>
      </c>
      <c r="F520" s="69" t="n">
        <f aca="false">F521</f>
        <v>3350</v>
      </c>
      <c r="G520" s="69" t="n">
        <f aca="false">G521</f>
        <v>3350</v>
      </c>
    </row>
    <row r="521" s="196" customFormat="true" ht="12.75" hidden="false" customHeight="false" outlineLevel="0" collapsed="false">
      <c r="A521" s="67" t="s">
        <v>146</v>
      </c>
      <c r="B521" s="68" t="s">
        <v>468</v>
      </c>
      <c r="C521" s="68" t="s">
        <v>379</v>
      </c>
      <c r="D521" s="68" t="s">
        <v>137</v>
      </c>
      <c r="E521" s="68" t="s">
        <v>147</v>
      </c>
      <c r="F521" s="69" t="n">
        <v>3350</v>
      </c>
      <c r="G521" s="69" t="n">
        <v>3350</v>
      </c>
    </row>
    <row r="522" s="196" customFormat="true" ht="12.75" hidden="false" customHeight="false" outlineLevel="0" collapsed="false">
      <c r="A522" s="57" t="s">
        <v>157</v>
      </c>
      <c r="B522" s="58" t="s">
        <v>469</v>
      </c>
      <c r="C522" s="58"/>
      <c r="D522" s="58"/>
      <c r="E522" s="58"/>
      <c r="F522" s="59" t="n">
        <f aca="false">F523</f>
        <v>500</v>
      </c>
      <c r="G522" s="59" t="n">
        <f aca="false">G523</f>
        <v>500</v>
      </c>
    </row>
    <row r="523" s="196" customFormat="true" ht="12.75" hidden="false" customHeight="false" outlineLevel="0" collapsed="false">
      <c r="A523" s="71" t="s">
        <v>427</v>
      </c>
      <c r="B523" s="58" t="s">
        <v>469</v>
      </c>
      <c r="C523" s="58" t="s">
        <v>379</v>
      </c>
      <c r="D523" s="58"/>
      <c r="E523" s="58"/>
      <c r="F523" s="59" t="n">
        <f aca="false">F524</f>
        <v>500</v>
      </c>
      <c r="G523" s="59" t="n">
        <f aca="false">G524</f>
        <v>500</v>
      </c>
    </row>
    <row r="524" s="196" customFormat="true" ht="12.75" hidden="false" customHeight="false" outlineLevel="0" collapsed="false">
      <c r="A524" s="71" t="s">
        <v>446</v>
      </c>
      <c r="B524" s="58" t="s">
        <v>469</v>
      </c>
      <c r="C524" s="58" t="s">
        <v>379</v>
      </c>
      <c r="D524" s="58" t="s">
        <v>137</v>
      </c>
      <c r="E524" s="58"/>
      <c r="F524" s="59" t="n">
        <f aca="false">F525+F527</f>
        <v>500</v>
      </c>
      <c r="G524" s="59" t="n">
        <f aca="false">G525+G527</f>
        <v>500</v>
      </c>
    </row>
    <row r="525" s="196" customFormat="true" ht="12.75" hidden="false" customHeight="false" outlineLevel="0" collapsed="false">
      <c r="A525" s="67" t="s">
        <v>159</v>
      </c>
      <c r="B525" s="68" t="s">
        <v>469</v>
      </c>
      <c r="C525" s="68" t="s">
        <v>379</v>
      </c>
      <c r="D525" s="68" t="s">
        <v>137</v>
      </c>
      <c r="E525" s="68" t="s">
        <v>160</v>
      </c>
      <c r="F525" s="69" t="n">
        <f aca="false">F526</f>
        <v>335</v>
      </c>
      <c r="G525" s="69" t="n">
        <f aca="false">G526</f>
        <v>335</v>
      </c>
    </row>
    <row r="526" s="196" customFormat="true" ht="24" hidden="false" customHeight="false" outlineLevel="0" collapsed="false">
      <c r="A526" s="67" t="s">
        <v>161</v>
      </c>
      <c r="B526" s="68" t="s">
        <v>469</v>
      </c>
      <c r="C526" s="68" t="s">
        <v>379</v>
      </c>
      <c r="D526" s="68" t="s">
        <v>137</v>
      </c>
      <c r="E526" s="68" t="s">
        <v>162</v>
      </c>
      <c r="F526" s="69" t="n">
        <v>335</v>
      </c>
      <c r="G526" s="69" t="n">
        <v>335</v>
      </c>
    </row>
    <row r="527" s="196" customFormat="true" ht="12.75" hidden="false" customHeight="false" outlineLevel="0" collapsed="false">
      <c r="A527" s="67" t="s">
        <v>163</v>
      </c>
      <c r="B527" s="68" t="s">
        <v>469</v>
      </c>
      <c r="C527" s="68" t="s">
        <v>379</v>
      </c>
      <c r="D527" s="68" t="s">
        <v>137</v>
      </c>
      <c r="E527" s="68" t="s">
        <v>164</v>
      </c>
      <c r="F527" s="69" t="n">
        <f aca="false">F528</f>
        <v>165</v>
      </c>
      <c r="G527" s="69" t="n">
        <f aca="false">G528</f>
        <v>165</v>
      </c>
    </row>
    <row r="528" s="196" customFormat="true" ht="12.75" hidden="false" customHeight="false" outlineLevel="0" collapsed="false">
      <c r="A528" s="67" t="s">
        <v>165</v>
      </c>
      <c r="B528" s="68" t="s">
        <v>469</v>
      </c>
      <c r="C528" s="68" t="s">
        <v>379</v>
      </c>
      <c r="D528" s="68" t="s">
        <v>137</v>
      </c>
      <c r="E528" s="68" t="s">
        <v>166</v>
      </c>
      <c r="F528" s="69" t="n">
        <v>165</v>
      </c>
      <c r="G528" s="69" t="n">
        <v>165</v>
      </c>
    </row>
    <row r="529" s="196" customFormat="true" ht="24" hidden="false" customHeight="false" outlineLevel="0" collapsed="false">
      <c r="A529" s="285" t="s">
        <v>294</v>
      </c>
      <c r="B529" s="184" t="s">
        <v>295</v>
      </c>
      <c r="C529" s="286"/>
      <c r="D529" s="286"/>
      <c r="E529" s="286"/>
      <c r="F529" s="287" t="n">
        <f aca="false">F530+F546+F552+F563+F570+F575+F586+F597+F602</f>
        <v>258617.3</v>
      </c>
      <c r="G529" s="287" t="n">
        <f aca="false">G530+G546+G552+G563+G570+G575+G586+G597+G602</f>
        <v>249610.1</v>
      </c>
    </row>
    <row r="530" s="196" customFormat="true" ht="27" hidden="false" customHeight="false" outlineLevel="0" collapsed="false">
      <c r="A530" s="80" t="s">
        <v>578</v>
      </c>
      <c r="B530" s="55" t="s">
        <v>579</v>
      </c>
      <c r="C530" s="55"/>
      <c r="D530" s="55"/>
      <c r="E530" s="55"/>
      <c r="F530" s="56" t="n">
        <f aca="false">F531+F536+F541</f>
        <v>20000</v>
      </c>
      <c r="G530" s="56" t="n">
        <f aca="false">G531+G536+G541</f>
        <v>20000</v>
      </c>
    </row>
    <row r="531" s="196" customFormat="true" ht="24" hidden="false" customHeight="false" outlineLevel="0" collapsed="false">
      <c r="A531" s="85" t="s">
        <v>893</v>
      </c>
      <c r="B531" s="198" t="s">
        <v>581</v>
      </c>
      <c r="C531" s="58"/>
      <c r="D531" s="58"/>
      <c r="E531" s="58"/>
      <c r="F531" s="59" t="n">
        <f aca="false">F532</f>
        <v>16500</v>
      </c>
      <c r="G531" s="59" t="n">
        <f aca="false">G532</f>
        <v>16500</v>
      </c>
    </row>
    <row r="532" s="196" customFormat="true" ht="12.75" hidden="false" customHeight="false" outlineLevel="0" collapsed="false">
      <c r="A532" s="71" t="s">
        <v>291</v>
      </c>
      <c r="B532" s="58" t="s">
        <v>581</v>
      </c>
      <c r="C532" s="58" t="s">
        <v>292</v>
      </c>
      <c r="D532" s="58"/>
      <c r="E532" s="58"/>
      <c r="F532" s="59" t="n">
        <f aca="false">F533</f>
        <v>16500</v>
      </c>
      <c r="G532" s="59" t="n">
        <f aca="false">G533</f>
        <v>16500</v>
      </c>
    </row>
    <row r="533" s="196" customFormat="true" ht="12.75" hidden="false" customHeight="false" outlineLevel="0" collapsed="false">
      <c r="A533" s="71" t="s">
        <v>514</v>
      </c>
      <c r="B533" s="58" t="s">
        <v>581</v>
      </c>
      <c r="C533" s="58" t="s">
        <v>292</v>
      </c>
      <c r="D533" s="58" t="s">
        <v>133</v>
      </c>
      <c r="E533" s="58"/>
      <c r="F533" s="59" t="n">
        <f aca="false">F534</f>
        <v>16500</v>
      </c>
      <c r="G533" s="59" t="n">
        <f aca="false">G534</f>
        <v>16500</v>
      </c>
    </row>
    <row r="534" s="196" customFormat="true" ht="12.75" hidden="false" customHeight="false" outlineLevel="0" collapsed="false">
      <c r="A534" s="67" t="s">
        <v>159</v>
      </c>
      <c r="B534" s="68" t="s">
        <v>581</v>
      </c>
      <c r="C534" s="68" t="s">
        <v>292</v>
      </c>
      <c r="D534" s="68" t="s">
        <v>133</v>
      </c>
      <c r="E534" s="68" t="s">
        <v>160</v>
      </c>
      <c r="F534" s="69" t="n">
        <f aca="false">F535</f>
        <v>16500</v>
      </c>
      <c r="G534" s="69" t="n">
        <f aca="false">G535</f>
        <v>16500</v>
      </c>
    </row>
    <row r="535" s="196" customFormat="true" ht="24" hidden="false" customHeight="false" outlineLevel="0" collapsed="false">
      <c r="A535" s="67" t="s">
        <v>161</v>
      </c>
      <c r="B535" s="68" t="s">
        <v>581</v>
      </c>
      <c r="C535" s="68" t="s">
        <v>292</v>
      </c>
      <c r="D535" s="68" t="s">
        <v>133</v>
      </c>
      <c r="E535" s="68" t="s">
        <v>162</v>
      </c>
      <c r="F535" s="69" t="n">
        <v>16500</v>
      </c>
      <c r="G535" s="69" t="n">
        <v>16500</v>
      </c>
    </row>
    <row r="536" s="196" customFormat="true" ht="12.75" hidden="false" customHeight="false" outlineLevel="0" collapsed="false">
      <c r="A536" s="57" t="s">
        <v>894</v>
      </c>
      <c r="B536" s="58" t="s">
        <v>583</v>
      </c>
      <c r="C536" s="58"/>
      <c r="D536" s="58"/>
      <c r="E536" s="58"/>
      <c r="F536" s="59" t="n">
        <f aca="false">F537</f>
        <v>1000</v>
      </c>
      <c r="G536" s="59" t="n">
        <f aca="false">G537</f>
        <v>1000</v>
      </c>
    </row>
    <row r="537" s="196" customFormat="true" ht="12.75" hidden="false" customHeight="false" outlineLevel="0" collapsed="false">
      <c r="A537" s="71" t="s">
        <v>291</v>
      </c>
      <c r="B537" s="58" t="s">
        <v>583</v>
      </c>
      <c r="C537" s="58" t="s">
        <v>292</v>
      </c>
      <c r="D537" s="58"/>
      <c r="E537" s="58"/>
      <c r="F537" s="59" t="n">
        <f aca="false">F538</f>
        <v>1000</v>
      </c>
      <c r="G537" s="59" t="n">
        <f aca="false">G538</f>
        <v>1000</v>
      </c>
    </row>
    <row r="538" s="196" customFormat="true" ht="12.75" hidden="false" customHeight="false" outlineLevel="0" collapsed="false">
      <c r="A538" s="71" t="s">
        <v>514</v>
      </c>
      <c r="B538" s="58" t="s">
        <v>583</v>
      </c>
      <c r="C538" s="58" t="s">
        <v>292</v>
      </c>
      <c r="D538" s="58" t="s">
        <v>133</v>
      </c>
      <c r="E538" s="58"/>
      <c r="F538" s="59" t="n">
        <f aca="false">F539</f>
        <v>1000</v>
      </c>
      <c r="G538" s="59" t="n">
        <f aca="false">G539</f>
        <v>1000</v>
      </c>
    </row>
    <row r="539" s="196" customFormat="true" ht="12.75" hidden="false" customHeight="false" outlineLevel="0" collapsed="false">
      <c r="A539" s="67" t="s">
        <v>159</v>
      </c>
      <c r="B539" s="68" t="s">
        <v>583</v>
      </c>
      <c r="C539" s="68" t="s">
        <v>292</v>
      </c>
      <c r="D539" s="68" t="s">
        <v>133</v>
      </c>
      <c r="E539" s="68" t="s">
        <v>160</v>
      </c>
      <c r="F539" s="69" t="n">
        <f aca="false">F540</f>
        <v>1000</v>
      </c>
      <c r="G539" s="69" t="n">
        <f aca="false">G540</f>
        <v>1000</v>
      </c>
    </row>
    <row r="540" s="196" customFormat="true" ht="24" hidden="false" customHeight="false" outlineLevel="0" collapsed="false">
      <c r="A540" s="67" t="s">
        <v>161</v>
      </c>
      <c r="B540" s="68" t="s">
        <v>583</v>
      </c>
      <c r="C540" s="68" t="s">
        <v>292</v>
      </c>
      <c r="D540" s="68" t="s">
        <v>133</v>
      </c>
      <c r="E540" s="68" t="s">
        <v>162</v>
      </c>
      <c r="F540" s="69" t="n">
        <v>1000</v>
      </c>
      <c r="G540" s="69" t="n">
        <v>1000</v>
      </c>
    </row>
    <row r="541" s="196" customFormat="true" ht="12.75" hidden="false" customHeight="false" outlineLevel="0" collapsed="false">
      <c r="A541" s="85" t="s">
        <v>584</v>
      </c>
      <c r="B541" s="198" t="s">
        <v>585</v>
      </c>
      <c r="C541" s="58"/>
      <c r="D541" s="58"/>
      <c r="E541" s="58"/>
      <c r="F541" s="59" t="n">
        <f aca="false">F542</f>
        <v>2500</v>
      </c>
      <c r="G541" s="59" t="n">
        <f aca="false">G542</f>
        <v>2500</v>
      </c>
    </row>
    <row r="542" s="196" customFormat="true" ht="12.75" hidden="false" customHeight="false" outlineLevel="0" collapsed="false">
      <c r="A542" s="71" t="s">
        <v>291</v>
      </c>
      <c r="B542" s="58" t="s">
        <v>585</v>
      </c>
      <c r="C542" s="58" t="s">
        <v>292</v>
      </c>
      <c r="D542" s="58"/>
      <c r="E542" s="58"/>
      <c r="F542" s="59" t="n">
        <f aca="false">F543</f>
        <v>2500</v>
      </c>
      <c r="G542" s="59" t="n">
        <f aca="false">G543</f>
        <v>2500</v>
      </c>
    </row>
    <row r="543" s="196" customFormat="true" ht="12.75" hidden="false" customHeight="false" outlineLevel="0" collapsed="false">
      <c r="A543" s="71" t="s">
        <v>514</v>
      </c>
      <c r="B543" s="58" t="s">
        <v>585</v>
      </c>
      <c r="C543" s="58" t="s">
        <v>292</v>
      </c>
      <c r="D543" s="58" t="s">
        <v>133</v>
      </c>
      <c r="E543" s="58"/>
      <c r="F543" s="59" t="n">
        <f aca="false">F544</f>
        <v>2500</v>
      </c>
      <c r="G543" s="59" t="n">
        <f aca="false">G544</f>
        <v>2500</v>
      </c>
    </row>
    <row r="544" s="196" customFormat="true" ht="12.75" hidden="false" customHeight="false" outlineLevel="0" collapsed="false">
      <c r="A544" s="67" t="s">
        <v>159</v>
      </c>
      <c r="B544" s="68" t="s">
        <v>585</v>
      </c>
      <c r="C544" s="68" t="s">
        <v>292</v>
      </c>
      <c r="D544" s="68" t="s">
        <v>133</v>
      </c>
      <c r="E544" s="68" t="s">
        <v>160</v>
      </c>
      <c r="F544" s="69" t="n">
        <f aca="false">F545</f>
        <v>2500</v>
      </c>
      <c r="G544" s="69" t="n">
        <f aca="false">G545</f>
        <v>2500</v>
      </c>
    </row>
    <row r="545" s="196" customFormat="true" ht="24" hidden="false" customHeight="false" outlineLevel="0" collapsed="false">
      <c r="A545" s="67" t="s">
        <v>161</v>
      </c>
      <c r="B545" s="68" t="s">
        <v>585</v>
      </c>
      <c r="C545" s="68" t="s">
        <v>292</v>
      </c>
      <c r="D545" s="68" t="s">
        <v>133</v>
      </c>
      <c r="E545" s="68" t="s">
        <v>162</v>
      </c>
      <c r="F545" s="69" t="n">
        <v>2500</v>
      </c>
      <c r="G545" s="69" t="n">
        <v>2500</v>
      </c>
    </row>
    <row r="546" s="196" customFormat="true" ht="27" hidden="false" customHeight="false" outlineLevel="0" collapsed="false">
      <c r="A546" s="80" t="s">
        <v>574</v>
      </c>
      <c r="B546" s="55" t="s">
        <v>575</v>
      </c>
      <c r="C546" s="55"/>
      <c r="D546" s="55"/>
      <c r="E546" s="55"/>
      <c r="F546" s="56" t="n">
        <f aca="false">F547</f>
        <v>3000</v>
      </c>
      <c r="G546" s="56" t="n">
        <f aca="false">G547</f>
        <v>3000</v>
      </c>
    </row>
    <row r="547" s="196" customFormat="true" ht="12.75" hidden="false" customHeight="false" outlineLevel="0" collapsed="false">
      <c r="A547" s="199" t="s">
        <v>576</v>
      </c>
      <c r="B547" s="198" t="s">
        <v>577</v>
      </c>
      <c r="C547" s="58"/>
      <c r="D547" s="58"/>
      <c r="E547" s="58"/>
      <c r="F547" s="59" t="n">
        <f aca="false">F548</f>
        <v>3000</v>
      </c>
      <c r="G547" s="59" t="n">
        <f aca="false">G548</f>
        <v>3000</v>
      </c>
    </row>
    <row r="548" s="196" customFormat="true" ht="12.75" hidden="false" customHeight="false" outlineLevel="0" collapsed="false">
      <c r="A548" s="71" t="s">
        <v>258</v>
      </c>
      <c r="B548" s="58" t="s">
        <v>577</v>
      </c>
      <c r="C548" s="58" t="s">
        <v>137</v>
      </c>
      <c r="D548" s="58"/>
      <c r="E548" s="61"/>
      <c r="F548" s="62" t="n">
        <f aca="false">F549</f>
        <v>3000</v>
      </c>
      <c r="G548" s="62" t="n">
        <f aca="false">G549</f>
        <v>3000</v>
      </c>
    </row>
    <row r="549" s="196" customFormat="true" ht="12.75" hidden="false" customHeight="false" outlineLevel="0" collapsed="false">
      <c r="A549" s="71" t="s">
        <v>263</v>
      </c>
      <c r="B549" s="58" t="s">
        <v>577</v>
      </c>
      <c r="C549" s="58" t="s">
        <v>137</v>
      </c>
      <c r="D549" s="58" t="s">
        <v>264</v>
      </c>
      <c r="E549" s="61"/>
      <c r="F549" s="62" t="n">
        <f aca="false">F550</f>
        <v>3000</v>
      </c>
      <c r="G549" s="62" t="n">
        <f aca="false">G550</f>
        <v>3000</v>
      </c>
    </row>
    <row r="550" s="196" customFormat="true" ht="12.75" hidden="false" customHeight="false" outlineLevel="0" collapsed="false">
      <c r="A550" s="67" t="s">
        <v>159</v>
      </c>
      <c r="B550" s="68" t="s">
        <v>577</v>
      </c>
      <c r="C550" s="68" t="s">
        <v>137</v>
      </c>
      <c r="D550" s="68" t="s">
        <v>264</v>
      </c>
      <c r="E550" s="68" t="s">
        <v>160</v>
      </c>
      <c r="F550" s="69" t="n">
        <f aca="false">F551</f>
        <v>3000</v>
      </c>
      <c r="G550" s="69" t="n">
        <f aca="false">G551</f>
        <v>3000</v>
      </c>
    </row>
    <row r="551" s="196" customFormat="true" ht="24" hidden="false" customHeight="false" outlineLevel="0" collapsed="false">
      <c r="A551" s="67" t="s">
        <v>161</v>
      </c>
      <c r="B551" s="68" t="s">
        <v>577</v>
      </c>
      <c r="C551" s="68" t="s">
        <v>137</v>
      </c>
      <c r="D551" s="68" t="s">
        <v>264</v>
      </c>
      <c r="E551" s="68" t="s">
        <v>162</v>
      </c>
      <c r="F551" s="69" t="n">
        <v>3000</v>
      </c>
      <c r="G551" s="69" t="n">
        <v>3000</v>
      </c>
    </row>
    <row r="552" s="196" customFormat="true" ht="27" hidden="false" customHeight="false" outlineLevel="0" collapsed="false">
      <c r="A552" s="80" t="s">
        <v>603</v>
      </c>
      <c r="B552" s="55" t="s">
        <v>604</v>
      </c>
      <c r="C552" s="55"/>
      <c r="D552" s="55"/>
      <c r="E552" s="55"/>
      <c r="F552" s="56" t="n">
        <f aca="false">F553+F558</f>
        <v>5000</v>
      </c>
      <c r="G552" s="56" t="n">
        <f aca="false">G553+G558</f>
        <v>5000</v>
      </c>
    </row>
    <row r="553" s="196" customFormat="true" ht="24" hidden="false" customHeight="false" outlineLevel="0" collapsed="false">
      <c r="A553" s="57" t="s">
        <v>605</v>
      </c>
      <c r="B553" s="58" t="s">
        <v>606</v>
      </c>
      <c r="C553" s="58"/>
      <c r="D553" s="58"/>
      <c r="E553" s="58"/>
      <c r="F553" s="59" t="n">
        <f aca="false">F554</f>
        <v>2000</v>
      </c>
      <c r="G553" s="59" t="n">
        <f aca="false">G554</f>
        <v>2000</v>
      </c>
    </row>
    <row r="554" s="196" customFormat="true" ht="12.75" hidden="false" customHeight="false" outlineLevel="0" collapsed="false">
      <c r="A554" s="71" t="s">
        <v>291</v>
      </c>
      <c r="B554" s="58" t="s">
        <v>606</v>
      </c>
      <c r="C554" s="58" t="s">
        <v>292</v>
      </c>
      <c r="D554" s="68"/>
      <c r="E554" s="58"/>
      <c r="F554" s="59" t="n">
        <f aca="false">F555</f>
        <v>2000</v>
      </c>
      <c r="G554" s="59" t="n">
        <f aca="false">G555</f>
        <v>2000</v>
      </c>
    </row>
    <row r="555" s="196" customFormat="true" ht="12.75" hidden="false" customHeight="false" outlineLevel="0" collapsed="false">
      <c r="A555" s="71" t="s">
        <v>525</v>
      </c>
      <c r="B555" s="58" t="s">
        <v>606</v>
      </c>
      <c r="C555" s="58" t="s">
        <v>292</v>
      </c>
      <c r="D555" s="58" t="s">
        <v>323</v>
      </c>
      <c r="E555" s="58"/>
      <c r="F555" s="59" t="n">
        <f aca="false">F556</f>
        <v>2000</v>
      </c>
      <c r="G555" s="59" t="n">
        <f aca="false">G556</f>
        <v>2000</v>
      </c>
    </row>
    <row r="556" s="196" customFormat="true" ht="12.75" hidden="false" customHeight="false" outlineLevel="0" collapsed="false">
      <c r="A556" s="67" t="s">
        <v>159</v>
      </c>
      <c r="B556" s="68" t="s">
        <v>606</v>
      </c>
      <c r="C556" s="68" t="s">
        <v>292</v>
      </c>
      <c r="D556" s="68" t="s">
        <v>323</v>
      </c>
      <c r="E556" s="68" t="s">
        <v>160</v>
      </c>
      <c r="F556" s="69" t="n">
        <f aca="false">F557</f>
        <v>2000</v>
      </c>
      <c r="G556" s="69" t="n">
        <f aca="false">G557</f>
        <v>2000</v>
      </c>
    </row>
    <row r="557" s="196" customFormat="true" ht="24" hidden="false" customHeight="false" outlineLevel="0" collapsed="false">
      <c r="A557" s="67" t="s">
        <v>161</v>
      </c>
      <c r="B557" s="68" t="s">
        <v>606</v>
      </c>
      <c r="C557" s="68" t="s">
        <v>292</v>
      </c>
      <c r="D557" s="68" t="s">
        <v>323</v>
      </c>
      <c r="E557" s="68" t="s">
        <v>162</v>
      </c>
      <c r="F557" s="69" t="n">
        <v>2000</v>
      </c>
      <c r="G557" s="69" t="n">
        <v>2000</v>
      </c>
    </row>
    <row r="558" s="196" customFormat="true" ht="12.75" hidden="false" customHeight="false" outlineLevel="0" collapsed="false">
      <c r="A558" s="57" t="s">
        <v>607</v>
      </c>
      <c r="B558" s="58" t="s">
        <v>608</v>
      </c>
      <c r="C558" s="58"/>
      <c r="D558" s="58"/>
      <c r="E558" s="58"/>
      <c r="F558" s="59" t="n">
        <f aca="false">F559</f>
        <v>3000</v>
      </c>
      <c r="G558" s="59" t="n">
        <f aca="false">G559</f>
        <v>3000</v>
      </c>
    </row>
    <row r="559" s="196" customFormat="true" ht="12.75" hidden="false" customHeight="false" outlineLevel="0" collapsed="false">
      <c r="A559" s="71" t="s">
        <v>291</v>
      </c>
      <c r="B559" s="58" t="s">
        <v>608</v>
      </c>
      <c r="C559" s="58" t="s">
        <v>292</v>
      </c>
      <c r="D559" s="68"/>
      <c r="E559" s="58"/>
      <c r="F559" s="59" t="n">
        <f aca="false">F560</f>
        <v>3000</v>
      </c>
      <c r="G559" s="59" t="n">
        <f aca="false">G560</f>
        <v>3000</v>
      </c>
    </row>
    <row r="560" s="196" customFormat="true" ht="12.75" hidden="false" customHeight="false" outlineLevel="0" collapsed="false">
      <c r="A560" s="71" t="s">
        <v>525</v>
      </c>
      <c r="B560" s="58" t="s">
        <v>608</v>
      </c>
      <c r="C560" s="58" t="s">
        <v>292</v>
      </c>
      <c r="D560" s="58" t="s">
        <v>323</v>
      </c>
      <c r="E560" s="58"/>
      <c r="F560" s="59" t="n">
        <f aca="false">F561</f>
        <v>3000</v>
      </c>
      <c r="G560" s="59" t="n">
        <f aca="false">G561</f>
        <v>3000</v>
      </c>
    </row>
    <row r="561" s="196" customFormat="true" ht="24" hidden="false" customHeight="false" outlineLevel="0" collapsed="false">
      <c r="A561" s="67" t="s">
        <v>517</v>
      </c>
      <c r="B561" s="68" t="s">
        <v>608</v>
      </c>
      <c r="C561" s="123" t="s">
        <v>292</v>
      </c>
      <c r="D561" s="123" t="s">
        <v>323</v>
      </c>
      <c r="E561" s="68" t="s">
        <v>518</v>
      </c>
      <c r="F561" s="69" t="n">
        <f aca="false">F562</f>
        <v>3000</v>
      </c>
      <c r="G561" s="69" t="n">
        <f aca="false">G562</f>
        <v>3000</v>
      </c>
    </row>
    <row r="562" s="196" customFormat="true" ht="12.75" hidden="false" customHeight="false" outlineLevel="0" collapsed="false">
      <c r="A562" s="67" t="s">
        <v>519</v>
      </c>
      <c r="B562" s="68" t="s">
        <v>608</v>
      </c>
      <c r="C562" s="68" t="s">
        <v>292</v>
      </c>
      <c r="D562" s="68" t="s">
        <v>323</v>
      </c>
      <c r="E562" s="68" t="s">
        <v>520</v>
      </c>
      <c r="F562" s="69" t="n">
        <v>3000</v>
      </c>
      <c r="G562" s="69" t="n">
        <v>3000</v>
      </c>
    </row>
    <row r="563" s="196" customFormat="true" ht="27" hidden="false" customHeight="false" outlineLevel="0" collapsed="false">
      <c r="A563" s="80" t="s">
        <v>597</v>
      </c>
      <c r="B563" s="55" t="s">
        <v>598</v>
      </c>
      <c r="C563" s="55"/>
      <c r="D563" s="55"/>
      <c r="E563" s="129"/>
      <c r="F563" s="56" t="n">
        <f aca="false">F564</f>
        <v>63617.3</v>
      </c>
      <c r="G563" s="56" t="n">
        <f aca="false">G564</f>
        <v>64610.1</v>
      </c>
    </row>
    <row r="564" s="196" customFormat="true" ht="12.75" hidden="false" customHeight="false" outlineLevel="0" collapsed="false">
      <c r="A564" s="71" t="s">
        <v>291</v>
      </c>
      <c r="B564" s="58" t="s">
        <v>598</v>
      </c>
      <c r="C564" s="58" t="s">
        <v>292</v>
      </c>
      <c r="D564" s="68"/>
      <c r="E564" s="68"/>
      <c r="F564" s="59" t="n">
        <f aca="false">F565</f>
        <v>63617.3</v>
      </c>
      <c r="G564" s="59" t="n">
        <f aca="false">G565</f>
        <v>64610.1</v>
      </c>
    </row>
    <row r="565" s="196" customFormat="true" ht="12.75" hidden="false" customHeight="false" outlineLevel="0" collapsed="false">
      <c r="A565" s="71" t="s">
        <v>525</v>
      </c>
      <c r="B565" s="58" t="s">
        <v>598</v>
      </c>
      <c r="C565" s="58" t="s">
        <v>292</v>
      </c>
      <c r="D565" s="58" t="s">
        <v>323</v>
      </c>
      <c r="E565" s="68"/>
      <c r="F565" s="59" t="n">
        <f aca="false">F566+F568</f>
        <v>63617.3</v>
      </c>
      <c r="G565" s="59" t="n">
        <f aca="false">G566+G568</f>
        <v>64610.1</v>
      </c>
    </row>
    <row r="566" s="196" customFormat="true" ht="12.75" hidden="false" customHeight="false" outlineLevel="0" collapsed="false">
      <c r="A566" s="67" t="s">
        <v>159</v>
      </c>
      <c r="B566" s="68" t="s">
        <v>598</v>
      </c>
      <c r="C566" s="68" t="s">
        <v>292</v>
      </c>
      <c r="D566" s="68" t="s">
        <v>323</v>
      </c>
      <c r="E566" s="68" t="s">
        <v>160</v>
      </c>
      <c r="F566" s="69" t="n">
        <f aca="false">F567</f>
        <v>12000</v>
      </c>
      <c r="G566" s="69" t="n">
        <f aca="false">G567</f>
        <v>12000</v>
      </c>
    </row>
    <row r="567" s="196" customFormat="true" ht="24" hidden="false" customHeight="false" outlineLevel="0" collapsed="false">
      <c r="A567" s="67" t="s">
        <v>161</v>
      </c>
      <c r="B567" s="68" t="s">
        <v>598</v>
      </c>
      <c r="C567" s="68" t="s">
        <v>292</v>
      </c>
      <c r="D567" s="68" t="s">
        <v>323</v>
      </c>
      <c r="E567" s="68" t="s">
        <v>162</v>
      </c>
      <c r="F567" s="69" t="n">
        <v>12000</v>
      </c>
      <c r="G567" s="69" t="n">
        <v>12000</v>
      </c>
    </row>
    <row r="568" s="196" customFormat="true" ht="24" hidden="false" customHeight="false" outlineLevel="0" collapsed="false">
      <c r="A568" s="67" t="s">
        <v>517</v>
      </c>
      <c r="B568" s="68" t="s">
        <v>598</v>
      </c>
      <c r="C568" s="123" t="s">
        <v>292</v>
      </c>
      <c r="D568" s="123" t="s">
        <v>323</v>
      </c>
      <c r="E568" s="68" t="s">
        <v>518</v>
      </c>
      <c r="F568" s="69" t="n">
        <f aca="false">F569</f>
        <v>51617.3</v>
      </c>
      <c r="G568" s="69" t="n">
        <f aca="false">G569</f>
        <v>52610.1</v>
      </c>
    </row>
    <row r="569" s="196" customFormat="true" ht="12.75" hidden="false" customHeight="false" outlineLevel="0" collapsed="false">
      <c r="A569" s="67" t="s">
        <v>519</v>
      </c>
      <c r="B569" s="68" t="s">
        <v>598</v>
      </c>
      <c r="C569" s="68" t="s">
        <v>292</v>
      </c>
      <c r="D569" s="68" t="s">
        <v>323</v>
      </c>
      <c r="E569" s="68" t="s">
        <v>520</v>
      </c>
      <c r="F569" s="69" t="n">
        <f aca="false">33617.3+18000</f>
        <v>51617.3</v>
      </c>
      <c r="G569" s="69" t="n">
        <f aca="false">34610.1+18000</f>
        <v>52610.1</v>
      </c>
    </row>
    <row r="570" s="196" customFormat="true" ht="54" hidden="false" customHeight="false" outlineLevel="0" collapsed="false">
      <c r="A570" s="80" t="s">
        <v>609</v>
      </c>
      <c r="B570" s="55" t="s">
        <v>610</v>
      </c>
      <c r="C570" s="55"/>
      <c r="D570" s="55"/>
      <c r="E570" s="55"/>
      <c r="F570" s="56" t="n">
        <f aca="false">F571</f>
        <v>5000</v>
      </c>
      <c r="G570" s="56" t="n">
        <f aca="false">G571</f>
        <v>5000</v>
      </c>
    </row>
    <row r="571" s="196" customFormat="true" ht="13.5" hidden="false" customHeight="false" outlineLevel="0" collapsed="false">
      <c r="A571" s="71" t="s">
        <v>291</v>
      </c>
      <c r="B571" s="58" t="s">
        <v>610</v>
      </c>
      <c r="C571" s="58" t="s">
        <v>292</v>
      </c>
      <c r="D571" s="58"/>
      <c r="E571" s="55"/>
      <c r="F571" s="59" t="n">
        <f aca="false">F572</f>
        <v>5000</v>
      </c>
      <c r="G571" s="59" t="n">
        <f aca="false">G572</f>
        <v>5000</v>
      </c>
    </row>
    <row r="572" s="196" customFormat="true" ht="13.5" hidden="false" customHeight="false" outlineLevel="0" collapsed="false">
      <c r="A572" s="71" t="s">
        <v>293</v>
      </c>
      <c r="B572" s="58" t="s">
        <v>610</v>
      </c>
      <c r="C572" s="58" t="s">
        <v>292</v>
      </c>
      <c r="D572" s="58" t="s">
        <v>250</v>
      </c>
      <c r="E572" s="55"/>
      <c r="F572" s="59" t="n">
        <f aca="false">F573</f>
        <v>5000</v>
      </c>
      <c r="G572" s="59" t="n">
        <f aca="false">G573</f>
        <v>5000</v>
      </c>
    </row>
    <row r="573" s="196" customFormat="true" ht="12.75" hidden="false" customHeight="false" outlineLevel="0" collapsed="false">
      <c r="A573" s="67" t="s">
        <v>159</v>
      </c>
      <c r="B573" s="68" t="s">
        <v>610</v>
      </c>
      <c r="C573" s="68" t="s">
        <v>292</v>
      </c>
      <c r="D573" s="68" t="s">
        <v>250</v>
      </c>
      <c r="E573" s="68" t="s">
        <v>160</v>
      </c>
      <c r="F573" s="69" t="n">
        <f aca="false">F574</f>
        <v>5000</v>
      </c>
      <c r="G573" s="69" t="n">
        <f aca="false">G574</f>
        <v>5000</v>
      </c>
    </row>
    <row r="574" s="196" customFormat="true" ht="24" hidden="false" customHeight="false" outlineLevel="0" collapsed="false">
      <c r="A574" s="67" t="s">
        <v>161</v>
      </c>
      <c r="B574" s="68" t="s">
        <v>610</v>
      </c>
      <c r="C574" s="68" t="s">
        <v>292</v>
      </c>
      <c r="D574" s="68" t="s">
        <v>250</v>
      </c>
      <c r="E574" s="68" t="s">
        <v>162</v>
      </c>
      <c r="F574" s="69" t="n">
        <v>5000</v>
      </c>
      <c r="G574" s="69" t="n">
        <v>5000</v>
      </c>
    </row>
    <row r="575" s="196" customFormat="true" ht="27" hidden="false" customHeight="true" outlineLevel="0" collapsed="false">
      <c r="A575" s="80" t="s">
        <v>611</v>
      </c>
      <c r="B575" s="55" t="s">
        <v>612</v>
      </c>
      <c r="C575" s="55"/>
      <c r="D575" s="55"/>
      <c r="E575" s="55"/>
      <c r="F575" s="56" t="n">
        <f aca="false">F576+F581</f>
        <v>2000</v>
      </c>
      <c r="G575" s="56" t="n">
        <f aca="false">G576+G581</f>
        <v>2000</v>
      </c>
    </row>
    <row r="576" s="196" customFormat="true" ht="12.75" hidden="false" customHeight="false" outlineLevel="0" collapsed="false">
      <c r="A576" s="200" t="s">
        <v>613</v>
      </c>
      <c r="B576" s="198" t="s">
        <v>614</v>
      </c>
      <c r="C576" s="58"/>
      <c r="D576" s="58"/>
      <c r="E576" s="58"/>
      <c r="F576" s="59" t="n">
        <f aca="false">F577</f>
        <v>1800</v>
      </c>
      <c r="G576" s="59" t="n">
        <f aca="false">G577</f>
        <v>1800</v>
      </c>
    </row>
    <row r="577" s="196" customFormat="true" ht="12.75" hidden="false" customHeight="false" outlineLevel="0" collapsed="false">
      <c r="A577" s="71" t="s">
        <v>291</v>
      </c>
      <c r="B577" s="58" t="s">
        <v>614</v>
      </c>
      <c r="C577" s="58" t="s">
        <v>292</v>
      </c>
      <c r="D577" s="58"/>
      <c r="E577" s="58"/>
      <c r="F577" s="59" t="n">
        <f aca="false">F578</f>
        <v>1800</v>
      </c>
      <c r="G577" s="59" t="n">
        <f aca="false">G578</f>
        <v>1800</v>
      </c>
    </row>
    <row r="578" s="196" customFormat="true" ht="12.75" hidden="false" customHeight="false" outlineLevel="0" collapsed="false">
      <c r="A578" s="71" t="s">
        <v>293</v>
      </c>
      <c r="B578" s="58" t="s">
        <v>614</v>
      </c>
      <c r="C578" s="58" t="s">
        <v>292</v>
      </c>
      <c r="D578" s="58" t="s">
        <v>250</v>
      </c>
      <c r="E578" s="58"/>
      <c r="F578" s="59" t="n">
        <f aca="false">F579</f>
        <v>1800</v>
      </c>
      <c r="G578" s="59" t="n">
        <f aca="false">G579</f>
        <v>1800</v>
      </c>
    </row>
    <row r="579" s="196" customFormat="true" ht="12.75" hidden="false" customHeight="false" outlineLevel="0" collapsed="false">
      <c r="A579" s="67" t="s">
        <v>159</v>
      </c>
      <c r="B579" s="128" t="s">
        <v>614</v>
      </c>
      <c r="C579" s="68" t="s">
        <v>292</v>
      </c>
      <c r="D579" s="68" t="s">
        <v>250</v>
      </c>
      <c r="E579" s="68" t="s">
        <v>160</v>
      </c>
      <c r="F579" s="69" t="n">
        <f aca="false">F580</f>
        <v>1800</v>
      </c>
      <c r="G579" s="69" t="n">
        <f aca="false">G580</f>
        <v>1800</v>
      </c>
    </row>
    <row r="580" s="196" customFormat="true" ht="24" hidden="false" customHeight="false" outlineLevel="0" collapsed="false">
      <c r="A580" s="67" t="s">
        <v>161</v>
      </c>
      <c r="B580" s="89" t="s">
        <v>614</v>
      </c>
      <c r="C580" s="68" t="s">
        <v>292</v>
      </c>
      <c r="D580" s="68" t="s">
        <v>250</v>
      </c>
      <c r="E580" s="68" t="s">
        <v>162</v>
      </c>
      <c r="F580" s="69" t="n">
        <v>1800</v>
      </c>
      <c r="G580" s="69" t="n">
        <v>1800</v>
      </c>
    </row>
    <row r="581" s="196" customFormat="true" ht="12.75" hidden="false" customHeight="false" outlineLevel="0" collapsed="false">
      <c r="A581" s="200" t="s">
        <v>615</v>
      </c>
      <c r="B581" s="198" t="s">
        <v>616</v>
      </c>
      <c r="C581" s="58"/>
      <c r="D581" s="58"/>
      <c r="E581" s="58"/>
      <c r="F581" s="59" t="n">
        <f aca="false">F582</f>
        <v>200</v>
      </c>
      <c r="G581" s="59" t="n">
        <f aca="false">G582</f>
        <v>200</v>
      </c>
    </row>
    <row r="582" s="196" customFormat="true" ht="12.75" hidden="false" customHeight="false" outlineLevel="0" collapsed="false">
      <c r="A582" s="71" t="s">
        <v>291</v>
      </c>
      <c r="B582" s="58" t="s">
        <v>616</v>
      </c>
      <c r="C582" s="58" t="s">
        <v>292</v>
      </c>
      <c r="D582" s="58"/>
      <c r="E582" s="58"/>
      <c r="F582" s="59" t="n">
        <f aca="false">F583</f>
        <v>200</v>
      </c>
      <c r="G582" s="59" t="n">
        <f aca="false">G583</f>
        <v>200</v>
      </c>
    </row>
    <row r="583" s="196" customFormat="true" ht="12.75" hidden="false" customHeight="false" outlineLevel="0" collapsed="false">
      <c r="A583" s="71" t="s">
        <v>293</v>
      </c>
      <c r="B583" s="58" t="s">
        <v>616</v>
      </c>
      <c r="C583" s="58" t="s">
        <v>292</v>
      </c>
      <c r="D583" s="58" t="s">
        <v>250</v>
      </c>
      <c r="E583" s="58"/>
      <c r="F583" s="59" t="n">
        <f aca="false">F584</f>
        <v>200</v>
      </c>
      <c r="G583" s="59" t="n">
        <f aca="false">G584</f>
        <v>200</v>
      </c>
    </row>
    <row r="584" s="196" customFormat="true" ht="12.75" hidden="false" customHeight="false" outlineLevel="0" collapsed="false">
      <c r="A584" s="67" t="s">
        <v>159</v>
      </c>
      <c r="B584" s="128" t="s">
        <v>616</v>
      </c>
      <c r="C584" s="68" t="s">
        <v>292</v>
      </c>
      <c r="D584" s="68" t="s">
        <v>250</v>
      </c>
      <c r="E584" s="68" t="s">
        <v>160</v>
      </c>
      <c r="F584" s="69" t="n">
        <f aca="false">F585</f>
        <v>200</v>
      </c>
      <c r="G584" s="69" t="n">
        <f aca="false">G585</f>
        <v>200</v>
      </c>
    </row>
    <row r="585" s="196" customFormat="true" ht="24" hidden="false" customHeight="false" outlineLevel="0" collapsed="false">
      <c r="A585" s="67" t="s">
        <v>161</v>
      </c>
      <c r="B585" s="89" t="s">
        <v>616</v>
      </c>
      <c r="C585" s="68" t="s">
        <v>292</v>
      </c>
      <c r="D585" s="68" t="s">
        <v>250</v>
      </c>
      <c r="E585" s="68" t="s">
        <v>162</v>
      </c>
      <c r="F585" s="69" t="n">
        <v>200</v>
      </c>
      <c r="G585" s="69" t="n">
        <v>200</v>
      </c>
    </row>
    <row r="586" s="196" customFormat="true" ht="13.5" hidden="false" customHeight="false" outlineLevel="0" collapsed="false">
      <c r="A586" s="80" t="s">
        <v>591</v>
      </c>
      <c r="B586" s="55" t="s">
        <v>592</v>
      </c>
      <c r="C586" s="55"/>
      <c r="D586" s="55"/>
      <c r="E586" s="129"/>
      <c r="F586" s="56" t="n">
        <f aca="false">F587+F592</f>
        <v>2000</v>
      </c>
      <c r="G586" s="56" t="n">
        <f aca="false">G587+G592</f>
        <v>2000</v>
      </c>
    </row>
    <row r="587" s="196" customFormat="true" ht="24" hidden="false" customHeight="false" outlineLevel="0" collapsed="false">
      <c r="A587" s="201" t="s">
        <v>593</v>
      </c>
      <c r="B587" s="58" t="s">
        <v>594</v>
      </c>
      <c r="C587" s="58"/>
      <c r="D587" s="58"/>
      <c r="E587" s="58"/>
      <c r="F587" s="59" t="n">
        <f aca="false">F588</f>
        <v>200</v>
      </c>
      <c r="G587" s="59" t="n">
        <f aca="false">G588</f>
        <v>200</v>
      </c>
    </row>
    <row r="588" s="196" customFormat="true" ht="12.75" hidden="false" customHeight="false" outlineLevel="0" collapsed="false">
      <c r="A588" s="71" t="s">
        <v>291</v>
      </c>
      <c r="B588" s="58" t="s">
        <v>594</v>
      </c>
      <c r="C588" s="58" t="s">
        <v>292</v>
      </c>
      <c r="D588" s="58"/>
      <c r="E588" s="58"/>
      <c r="F588" s="59" t="n">
        <f aca="false">F589</f>
        <v>200</v>
      </c>
      <c r="G588" s="59" t="n">
        <f aca="false">G589</f>
        <v>200</v>
      </c>
    </row>
    <row r="589" s="196" customFormat="true" ht="12.75" hidden="false" customHeight="false" outlineLevel="0" collapsed="false">
      <c r="A589" s="71" t="s">
        <v>514</v>
      </c>
      <c r="B589" s="58" t="s">
        <v>594</v>
      </c>
      <c r="C589" s="58" t="s">
        <v>292</v>
      </c>
      <c r="D589" s="58" t="s">
        <v>133</v>
      </c>
      <c r="E589" s="58"/>
      <c r="F589" s="59" t="n">
        <f aca="false">F590</f>
        <v>200</v>
      </c>
      <c r="G589" s="59" t="n">
        <f aca="false">G590</f>
        <v>200</v>
      </c>
    </row>
    <row r="590" s="196" customFormat="true" ht="12.75" hidden="false" customHeight="false" outlineLevel="0" collapsed="false">
      <c r="A590" s="67" t="s">
        <v>159</v>
      </c>
      <c r="B590" s="68" t="s">
        <v>594</v>
      </c>
      <c r="C590" s="68" t="s">
        <v>292</v>
      </c>
      <c r="D590" s="68" t="s">
        <v>133</v>
      </c>
      <c r="E590" s="68" t="s">
        <v>160</v>
      </c>
      <c r="F590" s="69" t="n">
        <f aca="false">F591</f>
        <v>200</v>
      </c>
      <c r="G590" s="69" t="n">
        <f aca="false">G591</f>
        <v>200</v>
      </c>
    </row>
    <row r="591" s="196" customFormat="true" ht="24" hidden="false" customHeight="false" outlineLevel="0" collapsed="false">
      <c r="A591" s="67" t="s">
        <v>161</v>
      </c>
      <c r="B591" s="68" t="s">
        <v>594</v>
      </c>
      <c r="C591" s="68" t="s">
        <v>292</v>
      </c>
      <c r="D591" s="68" t="s">
        <v>133</v>
      </c>
      <c r="E591" s="68" t="s">
        <v>162</v>
      </c>
      <c r="F591" s="69" t="n">
        <v>200</v>
      </c>
      <c r="G591" s="69" t="n">
        <v>200</v>
      </c>
    </row>
    <row r="592" s="196" customFormat="true" ht="12.75" hidden="false" customHeight="false" outlineLevel="0" collapsed="false">
      <c r="A592" s="85" t="s">
        <v>595</v>
      </c>
      <c r="B592" s="198" t="s">
        <v>596</v>
      </c>
      <c r="C592" s="58"/>
      <c r="D592" s="58"/>
      <c r="E592" s="58"/>
      <c r="F592" s="59" t="n">
        <f aca="false">F593</f>
        <v>1800</v>
      </c>
      <c r="G592" s="59" t="n">
        <f aca="false">G593</f>
        <v>1800</v>
      </c>
    </row>
    <row r="593" s="196" customFormat="true" ht="12.75" hidden="false" customHeight="false" outlineLevel="0" collapsed="false">
      <c r="A593" s="71" t="s">
        <v>291</v>
      </c>
      <c r="B593" s="58" t="s">
        <v>596</v>
      </c>
      <c r="C593" s="58" t="s">
        <v>292</v>
      </c>
      <c r="D593" s="58"/>
      <c r="E593" s="58"/>
      <c r="F593" s="59" t="n">
        <f aca="false">F594</f>
        <v>1800</v>
      </c>
      <c r="G593" s="59" t="n">
        <f aca="false">G594</f>
        <v>1800</v>
      </c>
    </row>
    <row r="594" s="196" customFormat="true" ht="12.75" hidden="false" customHeight="false" outlineLevel="0" collapsed="false">
      <c r="A594" s="71" t="s">
        <v>514</v>
      </c>
      <c r="B594" s="58" t="s">
        <v>596</v>
      </c>
      <c r="C594" s="58" t="s">
        <v>292</v>
      </c>
      <c r="D594" s="58" t="s">
        <v>133</v>
      </c>
      <c r="E594" s="58"/>
      <c r="F594" s="59" t="n">
        <f aca="false">F595</f>
        <v>1800</v>
      </c>
      <c r="G594" s="59" t="n">
        <f aca="false">G595</f>
        <v>1800</v>
      </c>
    </row>
    <row r="595" s="196" customFormat="true" ht="12.75" hidden="false" customHeight="false" outlineLevel="0" collapsed="false">
      <c r="A595" s="67" t="s">
        <v>159</v>
      </c>
      <c r="B595" s="68" t="s">
        <v>596</v>
      </c>
      <c r="C595" s="68" t="s">
        <v>292</v>
      </c>
      <c r="D595" s="68" t="s">
        <v>133</v>
      </c>
      <c r="E595" s="68" t="s">
        <v>160</v>
      </c>
      <c r="F595" s="69" t="n">
        <f aca="false">F596</f>
        <v>1800</v>
      </c>
      <c r="G595" s="69" t="n">
        <f aca="false">G596</f>
        <v>1800</v>
      </c>
    </row>
    <row r="596" s="196" customFormat="true" ht="24" hidden="false" customHeight="false" outlineLevel="0" collapsed="false">
      <c r="A596" s="67" t="s">
        <v>161</v>
      </c>
      <c r="B596" s="68" t="s">
        <v>596</v>
      </c>
      <c r="C596" s="68" t="s">
        <v>292</v>
      </c>
      <c r="D596" s="68" t="s">
        <v>133</v>
      </c>
      <c r="E596" s="68" t="s">
        <v>162</v>
      </c>
      <c r="F596" s="69" t="n">
        <v>1800</v>
      </c>
      <c r="G596" s="69" t="n">
        <v>1800</v>
      </c>
    </row>
    <row r="597" s="196" customFormat="true" ht="27" hidden="false" customHeight="false" outlineLevel="0" collapsed="false">
      <c r="A597" s="80" t="s">
        <v>601</v>
      </c>
      <c r="B597" s="55" t="s">
        <v>602</v>
      </c>
      <c r="C597" s="55"/>
      <c r="D597" s="55"/>
      <c r="E597" s="55"/>
      <c r="F597" s="56" t="n">
        <f aca="false">F598</f>
        <v>21500</v>
      </c>
      <c r="G597" s="56" t="n">
        <f aca="false">G598</f>
        <v>11500</v>
      </c>
    </row>
    <row r="598" s="196" customFormat="true" ht="13.5" hidden="false" customHeight="false" outlineLevel="0" collapsed="false">
      <c r="A598" s="71" t="s">
        <v>291</v>
      </c>
      <c r="B598" s="58" t="s">
        <v>602</v>
      </c>
      <c r="C598" s="58" t="s">
        <v>292</v>
      </c>
      <c r="D598" s="68"/>
      <c r="E598" s="55"/>
      <c r="F598" s="59" t="n">
        <f aca="false">F599</f>
        <v>21500</v>
      </c>
      <c r="G598" s="59" t="n">
        <f aca="false">G599</f>
        <v>11500</v>
      </c>
    </row>
    <row r="599" s="196" customFormat="true" ht="13.5" hidden="false" customHeight="false" outlineLevel="0" collapsed="false">
      <c r="A599" s="71" t="s">
        <v>525</v>
      </c>
      <c r="B599" s="58" t="s">
        <v>602</v>
      </c>
      <c r="C599" s="58" t="s">
        <v>292</v>
      </c>
      <c r="D599" s="58" t="s">
        <v>323</v>
      </c>
      <c r="E599" s="55"/>
      <c r="F599" s="59" t="n">
        <f aca="false">F600</f>
        <v>21500</v>
      </c>
      <c r="G599" s="59" t="n">
        <f aca="false">G600</f>
        <v>11500</v>
      </c>
    </row>
    <row r="600" s="196" customFormat="true" ht="12.75" hidden="false" customHeight="false" outlineLevel="0" collapsed="false">
      <c r="A600" s="67" t="s">
        <v>159</v>
      </c>
      <c r="B600" s="68" t="s">
        <v>602</v>
      </c>
      <c r="C600" s="68" t="s">
        <v>292</v>
      </c>
      <c r="D600" s="68" t="s">
        <v>323</v>
      </c>
      <c r="E600" s="68" t="s">
        <v>160</v>
      </c>
      <c r="F600" s="69" t="n">
        <f aca="false">F601</f>
        <v>21500</v>
      </c>
      <c r="G600" s="69" t="n">
        <f aca="false">G601</f>
        <v>11500</v>
      </c>
    </row>
    <row r="601" s="196" customFormat="true" ht="24" hidden="false" customHeight="false" outlineLevel="0" collapsed="false">
      <c r="A601" s="67" t="s">
        <v>161</v>
      </c>
      <c r="B601" s="68" t="s">
        <v>602</v>
      </c>
      <c r="C601" s="68" t="s">
        <v>292</v>
      </c>
      <c r="D601" s="68" t="s">
        <v>323</v>
      </c>
      <c r="E601" s="68" t="s">
        <v>162</v>
      </c>
      <c r="F601" s="69" t="n">
        <v>21500</v>
      </c>
      <c r="G601" s="69" t="n">
        <v>11500</v>
      </c>
    </row>
    <row r="602" s="196" customFormat="true" ht="27" hidden="false" customHeight="false" outlineLevel="0" collapsed="false">
      <c r="A602" s="80" t="s">
        <v>296</v>
      </c>
      <c r="B602" s="55" t="s">
        <v>297</v>
      </c>
      <c r="C602" s="55"/>
      <c r="D602" s="55"/>
      <c r="E602" s="55"/>
      <c r="F602" s="56" t="n">
        <f aca="false">F603+F608+F613+F618+F623+F628+F638+F643</f>
        <v>136500</v>
      </c>
      <c r="G602" s="56" t="n">
        <f aca="false">G603+G608+G613+G618+G623+G628+G638+G643</f>
        <v>136500</v>
      </c>
    </row>
    <row r="603" s="196" customFormat="true" ht="24" hidden="false" customHeight="false" outlineLevel="0" collapsed="false">
      <c r="A603" s="57" t="s">
        <v>587</v>
      </c>
      <c r="B603" s="58" t="s">
        <v>588</v>
      </c>
      <c r="C603" s="58"/>
      <c r="D603" s="58"/>
      <c r="E603" s="58"/>
      <c r="F603" s="59" t="n">
        <f aca="false">F604</f>
        <v>17500</v>
      </c>
      <c r="G603" s="59" t="n">
        <f aca="false">G604</f>
        <v>17500</v>
      </c>
    </row>
    <row r="604" s="196" customFormat="true" ht="12.75" hidden="false" customHeight="false" outlineLevel="0" collapsed="false">
      <c r="A604" s="71" t="s">
        <v>291</v>
      </c>
      <c r="B604" s="58" t="s">
        <v>588</v>
      </c>
      <c r="C604" s="58" t="s">
        <v>292</v>
      </c>
      <c r="D604" s="58"/>
      <c r="E604" s="58"/>
      <c r="F604" s="59" t="n">
        <f aca="false">F605</f>
        <v>17500</v>
      </c>
      <c r="G604" s="59" t="n">
        <f aca="false">G605</f>
        <v>17500</v>
      </c>
    </row>
    <row r="605" s="196" customFormat="true" ht="12.75" hidden="false" customHeight="false" outlineLevel="0" collapsed="false">
      <c r="A605" s="71" t="s">
        <v>514</v>
      </c>
      <c r="B605" s="58" t="s">
        <v>588</v>
      </c>
      <c r="C605" s="58" t="s">
        <v>292</v>
      </c>
      <c r="D605" s="58" t="s">
        <v>133</v>
      </c>
      <c r="E605" s="58"/>
      <c r="F605" s="59" t="n">
        <f aca="false">F606</f>
        <v>17500</v>
      </c>
      <c r="G605" s="59" t="n">
        <f aca="false">G606</f>
        <v>17500</v>
      </c>
    </row>
    <row r="606" s="196" customFormat="true" ht="24" hidden="false" customHeight="false" outlineLevel="0" collapsed="false">
      <c r="A606" s="67" t="s">
        <v>275</v>
      </c>
      <c r="B606" s="68" t="s">
        <v>588</v>
      </c>
      <c r="C606" s="68" t="s">
        <v>292</v>
      </c>
      <c r="D606" s="68" t="s">
        <v>133</v>
      </c>
      <c r="E606" s="68" t="s">
        <v>276</v>
      </c>
      <c r="F606" s="69" t="n">
        <f aca="false">F607</f>
        <v>17500</v>
      </c>
      <c r="G606" s="69" t="n">
        <f aca="false">G607</f>
        <v>17500</v>
      </c>
    </row>
    <row r="607" s="196" customFormat="true" ht="24" hidden="false" customHeight="false" outlineLevel="0" collapsed="false">
      <c r="A607" s="67" t="s">
        <v>277</v>
      </c>
      <c r="B607" s="68" t="s">
        <v>588</v>
      </c>
      <c r="C607" s="68" t="s">
        <v>292</v>
      </c>
      <c r="D607" s="68" t="s">
        <v>133</v>
      </c>
      <c r="E607" s="68" t="s">
        <v>278</v>
      </c>
      <c r="F607" s="69" t="n">
        <f aca="false">12500+5000</f>
        <v>17500</v>
      </c>
      <c r="G607" s="69" t="n">
        <f aca="false">12500+5000</f>
        <v>17500</v>
      </c>
    </row>
    <row r="608" s="196" customFormat="true" ht="24" hidden="false" customHeight="false" outlineLevel="0" collapsed="false">
      <c r="A608" s="57" t="s">
        <v>599</v>
      </c>
      <c r="B608" s="58" t="s">
        <v>600</v>
      </c>
      <c r="C608" s="58"/>
      <c r="D608" s="58"/>
      <c r="E608" s="58"/>
      <c r="F608" s="59" t="n">
        <f aca="false">F609</f>
        <v>5000</v>
      </c>
      <c r="G608" s="59" t="n">
        <f aca="false">G609</f>
        <v>5000</v>
      </c>
    </row>
    <row r="609" s="196" customFormat="true" ht="12.75" hidden="false" customHeight="false" outlineLevel="0" collapsed="false">
      <c r="A609" s="71" t="s">
        <v>291</v>
      </c>
      <c r="B609" s="58" t="s">
        <v>600</v>
      </c>
      <c r="C609" s="58" t="s">
        <v>292</v>
      </c>
      <c r="D609" s="68"/>
      <c r="E609" s="58"/>
      <c r="F609" s="59" t="n">
        <f aca="false">F610</f>
        <v>5000</v>
      </c>
      <c r="G609" s="59" t="n">
        <f aca="false">G610</f>
        <v>5000</v>
      </c>
    </row>
    <row r="610" s="196" customFormat="true" ht="12.75" hidden="false" customHeight="false" outlineLevel="0" collapsed="false">
      <c r="A610" s="71" t="s">
        <v>525</v>
      </c>
      <c r="B610" s="58" t="s">
        <v>600</v>
      </c>
      <c r="C610" s="58" t="s">
        <v>292</v>
      </c>
      <c r="D610" s="58" t="s">
        <v>323</v>
      </c>
      <c r="E610" s="58"/>
      <c r="F610" s="59" t="n">
        <f aca="false">F611</f>
        <v>5000</v>
      </c>
      <c r="G610" s="59" t="n">
        <f aca="false">G611</f>
        <v>5000</v>
      </c>
    </row>
    <row r="611" s="196" customFormat="true" ht="12.75" hidden="false" customHeight="false" outlineLevel="0" collapsed="false">
      <c r="A611" s="67" t="s">
        <v>159</v>
      </c>
      <c r="B611" s="68" t="s">
        <v>600</v>
      </c>
      <c r="C611" s="68" t="s">
        <v>292</v>
      </c>
      <c r="D611" s="68" t="s">
        <v>323</v>
      </c>
      <c r="E611" s="68" t="s">
        <v>160</v>
      </c>
      <c r="F611" s="69" t="n">
        <f aca="false">F612</f>
        <v>5000</v>
      </c>
      <c r="G611" s="69" t="n">
        <f aca="false">G612</f>
        <v>5000</v>
      </c>
    </row>
    <row r="612" s="196" customFormat="true" ht="24" hidden="false" customHeight="false" outlineLevel="0" collapsed="false">
      <c r="A612" s="67" t="s">
        <v>161</v>
      </c>
      <c r="B612" s="68" t="s">
        <v>600</v>
      </c>
      <c r="C612" s="68" t="s">
        <v>292</v>
      </c>
      <c r="D612" s="68" t="s">
        <v>323</v>
      </c>
      <c r="E612" s="68" t="s">
        <v>162</v>
      </c>
      <c r="F612" s="69" t="n">
        <v>5000</v>
      </c>
      <c r="G612" s="69" t="n">
        <v>5000</v>
      </c>
    </row>
    <row r="613" s="196" customFormat="true" ht="24" hidden="false" customHeight="false" outlineLevel="0" collapsed="false">
      <c r="A613" s="57" t="s">
        <v>298</v>
      </c>
      <c r="B613" s="58" t="s">
        <v>299</v>
      </c>
      <c r="C613" s="58"/>
      <c r="D613" s="58"/>
      <c r="E613" s="68"/>
      <c r="F613" s="59" t="n">
        <f aca="false">F614</f>
        <v>19000</v>
      </c>
      <c r="G613" s="59" t="n">
        <f aca="false">G614</f>
        <v>19000</v>
      </c>
    </row>
    <row r="614" s="196" customFormat="true" ht="12.75" hidden="false" customHeight="false" outlineLevel="0" collapsed="false">
      <c r="A614" s="71" t="s">
        <v>291</v>
      </c>
      <c r="B614" s="58" t="s">
        <v>299</v>
      </c>
      <c r="C614" s="58" t="s">
        <v>292</v>
      </c>
      <c r="D614" s="58"/>
      <c r="E614" s="68"/>
      <c r="F614" s="59" t="n">
        <f aca="false">F615</f>
        <v>19000</v>
      </c>
      <c r="G614" s="59" t="n">
        <f aca="false">G615</f>
        <v>19000</v>
      </c>
    </row>
    <row r="615" s="196" customFormat="true" ht="12.75" hidden="false" customHeight="false" outlineLevel="0" collapsed="false">
      <c r="A615" s="71" t="s">
        <v>293</v>
      </c>
      <c r="B615" s="58" t="s">
        <v>299</v>
      </c>
      <c r="C615" s="58" t="s">
        <v>292</v>
      </c>
      <c r="D615" s="58" t="s">
        <v>250</v>
      </c>
      <c r="E615" s="68"/>
      <c r="F615" s="59" t="n">
        <f aca="false">F616</f>
        <v>19000</v>
      </c>
      <c r="G615" s="59" t="n">
        <f aca="false">G616</f>
        <v>19000</v>
      </c>
    </row>
    <row r="616" s="196" customFormat="true" ht="24" hidden="false" customHeight="false" outlineLevel="0" collapsed="false">
      <c r="A616" s="67" t="s">
        <v>275</v>
      </c>
      <c r="B616" s="68" t="s">
        <v>299</v>
      </c>
      <c r="C616" s="68" t="s">
        <v>292</v>
      </c>
      <c r="D616" s="68" t="s">
        <v>250</v>
      </c>
      <c r="E616" s="68" t="s">
        <v>276</v>
      </c>
      <c r="F616" s="69" t="n">
        <f aca="false">F617</f>
        <v>19000</v>
      </c>
      <c r="G616" s="69" t="n">
        <f aca="false">G617</f>
        <v>19000</v>
      </c>
    </row>
    <row r="617" s="196" customFormat="true" ht="12.75" hidden="false" customHeight="false" outlineLevel="0" collapsed="false">
      <c r="A617" s="67" t="s">
        <v>326</v>
      </c>
      <c r="B617" s="68" t="s">
        <v>299</v>
      </c>
      <c r="C617" s="68" t="s">
        <v>292</v>
      </c>
      <c r="D617" s="68" t="s">
        <v>250</v>
      </c>
      <c r="E617" s="68" t="s">
        <v>327</v>
      </c>
      <c r="F617" s="69" t="n">
        <f aca="false">4000+15000</f>
        <v>19000</v>
      </c>
      <c r="G617" s="69" t="n">
        <f aca="false">4000+15000</f>
        <v>19000</v>
      </c>
    </row>
    <row r="618" s="196" customFormat="true" ht="12.75" hidden="false" customHeight="false" outlineLevel="0" collapsed="false">
      <c r="A618" s="57" t="s">
        <v>619</v>
      </c>
      <c r="B618" s="58" t="s">
        <v>620</v>
      </c>
      <c r="C618" s="58"/>
      <c r="D618" s="58"/>
      <c r="E618" s="58"/>
      <c r="F618" s="59" t="n">
        <f aca="false">F619</f>
        <v>42000</v>
      </c>
      <c r="G618" s="59" t="n">
        <f aca="false">G619</f>
        <v>42000</v>
      </c>
    </row>
    <row r="619" s="196" customFormat="true" ht="12.75" hidden="false" customHeight="false" outlineLevel="0" collapsed="false">
      <c r="A619" s="71" t="s">
        <v>291</v>
      </c>
      <c r="B619" s="58" t="s">
        <v>620</v>
      </c>
      <c r="C619" s="58" t="s">
        <v>292</v>
      </c>
      <c r="D619" s="58"/>
      <c r="E619" s="61"/>
      <c r="F619" s="59" t="n">
        <f aca="false">F620</f>
        <v>42000</v>
      </c>
      <c r="G619" s="59" t="n">
        <f aca="false">G620</f>
        <v>42000</v>
      </c>
    </row>
    <row r="620" s="196" customFormat="true" ht="12.75" hidden="false" customHeight="false" outlineLevel="0" collapsed="false">
      <c r="A620" s="71" t="s">
        <v>293</v>
      </c>
      <c r="B620" s="58" t="s">
        <v>620</v>
      </c>
      <c r="C620" s="58" t="s">
        <v>292</v>
      </c>
      <c r="D620" s="58" t="s">
        <v>250</v>
      </c>
      <c r="E620" s="61"/>
      <c r="F620" s="59" t="n">
        <f aca="false">F621</f>
        <v>42000</v>
      </c>
      <c r="G620" s="59" t="n">
        <f aca="false">G621</f>
        <v>42000</v>
      </c>
    </row>
    <row r="621" s="196" customFormat="true" ht="12.75" hidden="false" customHeight="false" outlineLevel="0" collapsed="false">
      <c r="A621" s="67" t="s">
        <v>159</v>
      </c>
      <c r="B621" s="68" t="s">
        <v>620</v>
      </c>
      <c r="C621" s="68" t="s">
        <v>292</v>
      </c>
      <c r="D621" s="68" t="s">
        <v>250</v>
      </c>
      <c r="E621" s="68" t="s">
        <v>160</v>
      </c>
      <c r="F621" s="69" t="n">
        <f aca="false">F622</f>
        <v>42000</v>
      </c>
      <c r="G621" s="69" t="n">
        <f aca="false">G622</f>
        <v>42000</v>
      </c>
    </row>
    <row r="622" s="196" customFormat="true" ht="24" hidden="false" customHeight="false" outlineLevel="0" collapsed="false">
      <c r="A622" s="67" t="s">
        <v>161</v>
      </c>
      <c r="B622" s="68" t="s">
        <v>620</v>
      </c>
      <c r="C622" s="68" t="s">
        <v>292</v>
      </c>
      <c r="D622" s="68" t="s">
        <v>250</v>
      </c>
      <c r="E622" s="68" t="s">
        <v>162</v>
      </c>
      <c r="F622" s="69" t="n">
        <v>42000</v>
      </c>
      <c r="G622" s="69" t="n">
        <v>42000</v>
      </c>
    </row>
    <row r="623" s="196" customFormat="true" ht="36" hidden="false" customHeight="false" outlineLevel="0" collapsed="false">
      <c r="A623" s="57" t="s">
        <v>621</v>
      </c>
      <c r="B623" s="58" t="s">
        <v>622</v>
      </c>
      <c r="C623" s="68"/>
      <c r="D623" s="68"/>
      <c r="E623" s="68"/>
      <c r="F623" s="59" t="n">
        <f aca="false">F624</f>
        <v>34000</v>
      </c>
      <c r="G623" s="59" t="n">
        <f aca="false">G624</f>
        <v>34000</v>
      </c>
    </row>
    <row r="624" s="196" customFormat="true" ht="12.75" hidden="false" customHeight="false" outlineLevel="0" collapsed="false">
      <c r="A624" s="71" t="s">
        <v>291</v>
      </c>
      <c r="B624" s="58" t="s">
        <v>622</v>
      </c>
      <c r="C624" s="58" t="s">
        <v>292</v>
      </c>
      <c r="D624" s="58"/>
      <c r="E624" s="68"/>
      <c r="F624" s="59" t="n">
        <f aca="false">F625</f>
        <v>34000</v>
      </c>
      <c r="G624" s="59" t="n">
        <f aca="false">G625</f>
        <v>34000</v>
      </c>
    </row>
    <row r="625" s="196" customFormat="true" ht="12.75" hidden="false" customHeight="false" outlineLevel="0" collapsed="false">
      <c r="A625" s="71" t="s">
        <v>293</v>
      </c>
      <c r="B625" s="58" t="s">
        <v>622</v>
      </c>
      <c r="C625" s="58" t="s">
        <v>292</v>
      </c>
      <c r="D625" s="58" t="s">
        <v>250</v>
      </c>
      <c r="E625" s="61"/>
      <c r="F625" s="59" t="n">
        <f aca="false">F626</f>
        <v>34000</v>
      </c>
      <c r="G625" s="59" t="n">
        <f aca="false">G626</f>
        <v>34000</v>
      </c>
    </row>
    <row r="626" s="196" customFormat="true" ht="12.75" hidden="false" customHeight="false" outlineLevel="0" collapsed="false">
      <c r="A626" s="67" t="s">
        <v>163</v>
      </c>
      <c r="B626" s="68" t="s">
        <v>622</v>
      </c>
      <c r="C626" s="68" t="s">
        <v>292</v>
      </c>
      <c r="D626" s="68" t="s">
        <v>250</v>
      </c>
      <c r="E626" s="68" t="s">
        <v>164</v>
      </c>
      <c r="F626" s="69" t="n">
        <f aca="false">F627</f>
        <v>34000</v>
      </c>
      <c r="G626" s="69" t="n">
        <f aca="false">G627</f>
        <v>34000</v>
      </c>
    </row>
    <row r="627" s="196" customFormat="true" ht="24" hidden="false" customHeight="false" outlineLevel="0" collapsed="false">
      <c r="A627" s="67" t="s">
        <v>271</v>
      </c>
      <c r="B627" s="68" t="s">
        <v>622</v>
      </c>
      <c r="C627" s="68" t="s">
        <v>292</v>
      </c>
      <c r="D627" s="68" t="s">
        <v>250</v>
      </c>
      <c r="E627" s="68" t="s">
        <v>272</v>
      </c>
      <c r="F627" s="69" t="n">
        <v>34000</v>
      </c>
      <c r="G627" s="69" t="n">
        <v>34000</v>
      </c>
    </row>
    <row r="628" s="196" customFormat="true" ht="25.5" hidden="false" customHeight="false" outlineLevel="0" collapsed="false">
      <c r="A628" s="105" t="s">
        <v>626</v>
      </c>
      <c r="B628" s="86" t="s">
        <v>627</v>
      </c>
      <c r="C628" s="58"/>
      <c r="D628" s="58"/>
      <c r="E628" s="58"/>
      <c r="F628" s="59" t="n">
        <f aca="false">F629</f>
        <v>5500</v>
      </c>
      <c r="G628" s="59" t="n">
        <f aca="false">G629</f>
        <v>5500</v>
      </c>
    </row>
    <row r="629" s="196" customFormat="true" ht="24" hidden="false" customHeight="false" outlineLevel="0" collapsed="false">
      <c r="A629" s="79" t="s">
        <v>182</v>
      </c>
      <c r="B629" s="65" t="s">
        <v>627</v>
      </c>
      <c r="C629" s="65"/>
      <c r="D629" s="65"/>
      <c r="E629" s="65"/>
      <c r="F629" s="66" t="n">
        <f aca="false">F630</f>
        <v>5500</v>
      </c>
      <c r="G629" s="66" t="n">
        <f aca="false">G630</f>
        <v>5500</v>
      </c>
    </row>
    <row r="630" s="196" customFormat="true" ht="12.75" hidden="false" customHeight="false" outlineLevel="0" collapsed="false">
      <c r="A630" s="71" t="s">
        <v>291</v>
      </c>
      <c r="B630" s="58" t="s">
        <v>627</v>
      </c>
      <c r="C630" s="58" t="s">
        <v>292</v>
      </c>
      <c r="D630" s="58"/>
      <c r="E630" s="65"/>
      <c r="F630" s="59" t="n">
        <f aca="false">F631</f>
        <v>5500</v>
      </c>
      <c r="G630" s="59" t="n">
        <f aca="false">G631</f>
        <v>5500</v>
      </c>
    </row>
    <row r="631" s="196" customFormat="true" ht="12.75" hidden="false" customHeight="false" outlineLevel="0" collapsed="false">
      <c r="A631" s="71" t="s">
        <v>502</v>
      </c>
      <c r="B631" s="58" t="s">
        <v>627</v>
      </c>
      <c r="C631" s="58" t="s">
        <v>292</v>
      </c>
      <c r="D631" s="58" t="s">
        <v>292</v>
      </c>
      <c r="E631" s="65"/>
      <c r="F631" s="59" t="n">
        <f aca="false">F632+F634+F636</f>
        <v>5500</v>
      </c>
      <c r="G631" s="59" t="n">
        <f aca="false">G632+G634+G636</f>
        <v>5500</v>
      </c>
    </row>
    <row r="632" s="196" customFormat="true" ht="36" hidden="false" customHeight="false" outlineLevel="0" collapsed="false">
      <c r="A632" s="67" t="s">
        <v>144</v>
      </c>
      <c r="B632" s="68" t="s">
        <v>627</v>
      </c>
      <c r="C632" s="68" t="s">
        <v>292</v>
      </c>
      <c r="D632" s="68" t="s">
        <v>292</v>
      </c>
      <c r="E632" s="68" t="s">
        <v>145</v>
      </c>
      <c r="F632" s="69" t="n">
        <f aca="false">F633</f>
        <v>3775</v>
      </c>
      <c r="G632" s="69" t="n">
        <f aca="false">G633</f>
        <v>3775</v>
      </c>
    </row>
    <row r="633" s="196" customFormat="true" ht="12.75" hidden="false" customHeight="false" outlineLevel="0" collapsed="false">
      <c r="A633" s="67" t="s">
        <v>185</v>
      </c>
      <c r="B633" s="68" t="s">
        <v>627</v>
      </c>
      <c r="C633" s="68" t="s">
        <v>292</v>
      </c>
      <c r="D633" s="68" t="s">
        <v>292</v>
      </c>
      <c r="E633" s="68" t="s">
        <v>186</v>
      </c>
      <c r="F633" s="69" t="n">
        <v>3775</v>
      </c>
      <c r="G633" s="69" t="n">
        <v>3775</v>
      </c>
    </row>
    <row r="634" s="196" customFormat="true" ht="14.25" hidden="false" customHeight="true" outlineLevel="0" collapsed="false">
      <c r="A634" s="67" t="s">
        <v>159</v>
      </c>
      <c r="B634" s="68" t="s">
        <v>627</v>
      </c>
      <c r="C634" s="68" t="s">
        <v>292</v>
      </c>
      <c r="D634" s="68" t="s">
        <v>292</v>
      </c>
      <c r="E634" s="68" t="s">
        <v>160</v>
      </c>
      <c r="F634" s="69" t="n">
        <f aca="false">F635</f>
        <v>1450</v>
      </c>
      <c r="G634" s="69" t="n">
        <f aca="false">G635</f>
        <v>1450</v>
      </c>
    </row>
    <row r="635" s="196" customFormat="true" ht="12" hidden="false" customHeight="true" outlineLevel="0" collapsed="false">
      <c r="A635" s="67" t="s">
        <v>161</v>
      </c>
      <c r="B635" s="68" t="s">
        <v>627</v>
      </c>
      <c r="C635" s="68" t="s">
        <v>292</v>
      </c>
      <c r="D635" s="68" t="s">
        <v>292</v>
      </c>
      <c r="E635" s="68" t="s">
        <v>162</v>
      </c>
      <c r="F635" s="69" t="n">
        <v>1450</v>
      </c>
      <c r="G635" s="69" t="n">
        <v>1450</v>
      </c>
    </row>
    <row r="636" s="196" customFormat="true" ht="15" hidden="false" customHeight="true" outlineLevel="0" collapsed="false">
      <c r="A636" s="67" t="s">
        <v>163</v>
      </c>
      <c r="B636" s="68" t="s">
        <v>627</v>
      </c>
      <c r="C636" s="68" t="s">
        <v>292</v>
      </c>
      <c r="D636" s="68" t="s">
        <v>292</v>
      </c>
      <c r="E636" s="68" t="s">
        <v>164</v>
      </c>
      <c r="F636" s="69" t="n">
        <f aca="false">F637</f>
        <v>275</v>
      </c>
      <c r="G636" s="69" t="n">
        <f aca="false">G637</f>
        <v>275</v>
      </c>
    </row>
    <row r="637" s="196" customFormat="true" ht="12.75" hidden="false" customHeight="false" outlineLevel="0" collapsed="false">
      <c r="A637" s="67" t="s">
        <v>165</v>
      </c>
      <c r="B637" s="68" t="s">
        <v>627</v>
      </c>
      <c r="C637" s="68" t="s">
        <v>292</v>
      </c>
      <c r="D637" s="68" t="s">
        <v>292</v>
      </c>
      <c r="E637" s="68" t="s">
        <v>166</v>
      </c>
      <c r="F637" s="69" t="n">
        <v>275</v>
      </c>
      <c r="G637" s="69" t="n">
        <v>275</v>
      </c>
    </row>
    <row r="638" s="196" customFormat="true" ht="24" hidden="false" customHeight="false" outlineLevel="0" collapsed="false">
      <c r="A638" s="57" t="s">
        <v>589</v>
      </c>
      <c r="B638" s="58" t="s">
        <v>590</v>
      </c>
      <c r="C638" s="58"/>
      <c r="D638" s="58"/>
      <c r="E638" s="58"/>
      <c r="F638" s="88" t="n">
        <f aca="false">F639</f>
        <v>2000</v>
      </c>
      <c r="G638" s="88" t="n">
        <f aca="false">G639</f>
        <v>2000</v>
      </c>
    </row>
    <row r="639" s="196" customFormat="true" ht="14.25" hidden="false" customHeight="true" outlineLevel="0" collapsed="false">
      <c r="A639" s="71" t="s">
        <v>291</v>
      </c>
      <c r="B639" s="58" t="s">
        <v>590</v>
      </c>
      <c r="C639" s="58" t="s">
        <v>292</v>
      </c>
      <c r="D639" s="58"/>
      <c r="E639" s="61"/>
      <c r="F639" s="88" t="n">
        <f aca="false">F640</f>
        <v>2000</v>
      </c>
      <c r="G639" s="88" t="n">
        <f aca="false">G640</f>
        <v>2000</v>
      </c>
    </row>
    <row r="640" s="196" customFormat="true" ht="14.25" hidden="false" customHeight="true" outlineLevel="0" collapsed="false">
      <c r="A640" s="71" t="s">
        <v>514</v>
      </c>
      <c r="B640" s="58" t="s">
        <v>590</v>
      </c>
      <c r="C640" s="58" t="s">
        <v>292</v>
      </c>
      <c r="D640" s="58" t="s">
        <v>133</v>
      </c>
      <c r="E640" s="61"/>
      <c r="F640" s="88" t="n">
        <f aca="false">F641</f>
        <v>2000</v>
      </c>
      <c r="G640" s="88" t="n">
        <f aca="false">G641</f>
        <v>2000</v>
      </c>
    </row>
    <row r="641" s="196" customFormat="true" ht="24" hidden="false" customHeight="false" outlineLevel="0" collapsed="false">
      <c r="A641" s="67" t="s">
        <v>275</v>
      </c>
      <c r="B641" s="68" t="s">
        <v>590</v>
      </c>
      <c r="C641" s="68" t="s">
        <v>292</v>
      </c>
      <c r="D641" s="68" t="s">
        <v>133</v>
      </c>
      <c r="E641" s="68" t="s">
        <v>276</v>
      </c>
      <c r="F641" s="70" t="n">
        <f aca="false">F642</f>
        <v>2000</v>
      </c>
      <c r="G641" s="70" t="n">
        <f aca="false">G642</f>
        <v>2000</v>
      </c>
    </row>
    <row r="642" s="196" customFormat="true" ht="24" hidden="false" customHeight="false" outlineLevel="0" collapsed="false">
      <c r="A642" s="67" t="s">
        <v>277</v>
      </c>
      <c r="B642" s="68" t="s">
        <v>590</v>
      </c>
      <c r="C642" s="68" t="s">
        <v>292</v>
      </c>
      <c r="D642" s="68" t="s">
        <v>133</v>
      </c>
      <c r="E642" s="68" t="s">
        <v>278</v>
      </c>
      <c r="F642" s="70" t="n">
        <v>2000</v>
      </c>
      <c r="G642" s="70" t="n">
        <v>2000</v>
      </c>
    </row>
    <row r="643" s="196" customFormat="true" ht="24" hidden="false" customHeight="false" outlineLevel="0" collapsed="false">
      <c r="A643" s="57" t="s">
        <v>623</v>
      </c>
      <c r="B643" s="58" t="s">
        <v>297</v>
      </c>
      <c r="C643" s="58"/>
      <c r="D643" s="58"/>
      <c r="E643" s="68"/>
      <c r="F643" s="59" t="n">
        <f aca="false">F644</f>
        <v>11500</v>
      </c>
      <c r="G643" s="59" t="n">
        <f aca="false">G644</f>
        <v>11500</v>
      </c>
    </row>
    <row r="644" s="196" customFormat="true" ht="36" hidden="false" customHeight="false" outlineLevel="0" collapsed="false">
      <c r="A644" s="64" t="s">
        <v>466</v>
      </c>
      <c r="B644" s="61" t="s">
        <v>297</v>
      </c>
      <c r="C644" s="61"/>
      <c r="D644" s="61"/>
      <c r="E644" s="61"/>
      <c r="F644" s="62" t="n">
        <f aca="false">F645+F650</f>
        <v>11500</v>
      </c>
      <c r="G644" s="62" t="n">
        <f aca="false">G645+G650</f>
        <v>11500</v>
      </c>
    </row>
    <row r="645" s="196" customFormat="true" ht="24" hidden="false" customHeight="false" outlineLevel="0" collapsed="false">
      <c r="A645" s="63" t="s">
        <v>467</v>
      </c>
      <c r="B645" s="58" t="s">
        <v>624</v>
      </c>
      <c r="C645" s="58"/>
      <c r="D645" s="58"/>
      <c r="E645" s="58"/>
      <c r="F645" s="59" t="n">
        <f aca="false">F646</f>
        <v>9765</v>
      </c>
      <c r="G645" s="59" t="n">
        <f aca="false">G646</f>
        <v>9765</v>
      </c>
    </row>
    <row r="646" s="196" customFormat="true" ht="12.75" hidden="false" customHeight="false" outlineLevel="0" collapsed="false">
      <c r="A646" s="71" t="s">
        <v>291</v>
      </c>
      <c r="B646" s="58" t="s">
        <v>624</v>
      </c>
      <c r="C646" s="58" t="s">
        <v>292</v>
      </c>
      <c r="D646" s="58"/>
      <c r="E646" s="58"/>
      <c r="F646" s="59" t="n">
        <f aca="false">F647</f>
        <v>9765</v>
      </c>
      <c r="G646" s="59" t="n">
        <f aca="false">G647</f>
        <v>9765</v>
      </c>
    </row>
    <row r="647" s="196" customFormat="true" ht="12.75" hidden="false" customHeight="false" outlineLevel="0" collapsed="false">
      <c r="A647" s="71" t="s">
        <v>502</v>
      </c>
      <c r="B647" s="58" t="s">
        <v>624</v>
      </c>
      <c r="C647" s="58" t="s">
        <v>292</v>
      </c>
      <c r="D647" s="58" t="s">
        <v>292</v>
      </c>
      <c r="E647" s="58"/>
      <c r="F647" s="59" t="n">
        <f aca="false">F648</f>
        <v>9765</v>
      </c>
      <c r="G647" s="59" t="n">
        <f aca="false">G648</f>
        <v>9765</v>
      </c>
    </row>
    <row r="648" s="196" customFormat="true" ht="36" hidden="false" customHeight="false" outlineLevel="0" collapsed="false">
      <c r="A648" s="67" t="s">
        <v>144</v>
      </c>
      <c r="B648" s="68" t="s">
        <v>624</v>
      </c>
      <c r="C648" s="68" t="s">
        <v>292</v>
      </c>
      <c r="D648" s="68" t="s">
        <v>292</v>
      </c>
      <c r="E648" s="68" t="s">
        <v>145</v>
      </c>
      <c r="F648" s="69" t="n">
        <f aca="false">F649</f>
        <v>9765</v>
      </c>
      <c r="G648" s="69" t="n">
        <f aca="false">G649</f>
        <v>9765</v>
      </c>
    </row>
    <row r="649" s="196" customFormat="true" ht="15" hidden="false" customHeight="true" outlineLevel="0" collapsed="false">
      <c r="A649" s="67" t="s">
        <v>146</v>
      </c>
      <c r="B649" s="68" t="s">
        <v>624</v>
      </c>
      <c r="C649" s="68" t="s">
        <v>292</v>
      </c>
      <c r="D649" s="68" t="s">
        <v>292</v>
      </c>
      <c r="E649" s="68" t="s">
        <v>147</v>
      </c>
      <c r="F649" s="69" t="n">
        <v>9765</v>
      </c>
      <c r="G649" s="69" t="n">
        <v>9765</v>
      </c>
    </row>
    <row r="650" s="196" customFormat="true" ht="12.75" hidden="false" customHeight="false" outlineLevel="0" collapsed="false">
      <c r="A650" s="57" t="s">
        <v>157</v>
      </c>
      <c r="B650" s="58" t="s">
        <v>625</v>
      </c>
      <c r="C650" s="58"/>
      <c r="D650" s="58"/>
      <c r="E650" s="58"/>
      <c r="F650" s="59" t="n">
        <f aca="false">F651</f>
        <v>1735</v>
      </c>
      <c r="G650" s="59" t="n">
        <f aca="false">G651</f>
        <v>1735</v>
      </c>
    </row>
    <row r="651" s="196" customFormat="true" ht="12.75" hidden="false" customHeight="false" outlineLevel="0" collapsed="false">
      <c r="A651" s="71" t="s">
        <v>291</v>
      </c>
      <c r="B651" s="58" t="s">
        <v>625</v>
      </c>
      <c r="C651" s="58" t="s">
        <v>292</v>
      </c>
      <c r="D651" s="58"/>
      <c r="E651" s="58"/>
      <c r="F651" s="59" t="n">
        <f aca="false">F652</f>
        <v>1735</v>
      </c>
      <c r="G651" s="59" t="n">
        <f aca="false">G652</f>
        <v>1735</v>
      </c>
    </row>
    <row r="652" s="196" customFormat="true" ht="12.75" hidden="false" customHeight="false" outlineLevel="0" collapsed="false">
      <c r="A652" s="71" t="s">
        <v>502</v>
      </c>
      <c r="B652" s="58" t="s">
        <v>625</v>
      </c>
      <c r="C652" s="58" t="s">
        <v>292</v>
      </c>
      <c r="D652" s="58" t="s">
        <v>292</v>
      </c>
      <c r="E652" s="58"/>
      <c r="F652" s="59" t="n">
        <f aca="false">F653+F655</f>
        <v>1735</v>
      </c>
      <c r="G652" s="59" t="n">
        <f aca="false">G653+G655</f>
        <v>1735</v>
      </c>
    </row>
    <row r="653" s="196" customFormat="true" ht="12.75" hidden="false" customHeight="false" outlineLevel="0" collapsed="false">
      <c r="A653" s="67" t="s">
        <v>159</v>
      </c>
      <c r="B653" s="68" t="s">
        <v>625</v>
      </c>
      <c r="C653" s="68" t="s">
        <v>292</v>
      </c>
      <c r="D653" s="68" t="s">
        <v>292</v>
      </c>
      <c r="E653" s="68" t="s">
        <v>160</v>
      </c>
      <c r="F653" s="69" t="n">
        <f aca="false">F654</f>
        <v>1705</v>
      </c>
      <c r="G653" s="69" t="n">
        <f aca="false">G654</f>
        <v>1705</v>
      </c>
    </row>
    <row r="654" s="196" customFormat="true" ht="24" hidden="false" customHeight="false" outlineLevel="0" collapsed="false">
      <c r="A654" s="67" t="s">
        <v>161</v>
      </c>
      <c r="B654" s="68" t="s">
        <v>625</v>
      </c>
      <c r="C654" s="68" t="s">
        <v>292</v>
      </c>
      <c r="D654" s="68" t="s">
        <v>292</v>
      </c>
      <c r="E654" s="68" t="s">
        <v>162</v>
      </c>
      <c r="F654" s="69" t="n">
        <v>1705</v>
      </c>
      <c r="G654" s="69" t="n">
        <v>1705</v>
      </c>
    </row>
    <row r="655" s="196" customFormat="true" ht="12.75" hidden="false" customHeight="false" outlineLevel="0" collapsed="false">
      <c r="A655" s="67" t="s">
        <v>163</v>
      </c>
      <c r="B655" s="68" t="s">
        <v>625</v>
      </c>
      <c r="C655" s="68" t="s">
        <v>292</v>
      </c>
      <c r="D655" s="68" t="s">
        <v>292</v>
      </c>
      <c r="E655" s="68" t="s">
        <v>164</v>
      </c>
      <c r="F655" s="69" t="n">
        <f aca="false">F656</f>
        <v>30</v>
      </c>
      <c r="G655" s="69" t="n">
        <f aca="false">G656</f>
        <v>30</v>
      </c>
    </row>
    <row r="656" s="196" customFormat="true" ht="14.25" hidden="false" customHeight="true" outlineLevel="0" collapsed="false">
      <c r="A656" s="67" t="s">
        <v>165</v>
      </c>
      <c r="B656" s="68" t="s">
        <v>625</v>
      </c>
      <c r="C656" s="68" t="s">
        <v>292</v>
      </c>
      <c r="D656" s="68" t="s">
        <v>292</v>
      </c>
      <c r="E656" s="68" t="s">
        <v>166</v>
      </c>
      <c r="F656" s="69" t="n">
        <v>30</v>
      </c>
      <c r="G656" s="69" t="n">
        <v>30</v>
      </c>
    </row>
    <row r="657" s="196" customFormat="true" ht="25.5" hidden="false" customHeight="false" outlineLevel="0" collapsed="false">
      <c r="A657" s="182" t="s">
        <v>508</v>
      </c>
      <c r="B657" s="184" t="s">
        <v>509</v>
      </c>
      <c r="C657" s="184"/>
      <c r="D657" s="184"/>
      <c r="E657" s="184"/>
      <c r="F657" s="186" t="n">
        <f aca="false">F658+F663+F668+F673+F678+F683+F688+F691+F696+F701+F706+F711+F716+F721+F726+F731+F736</f>
        <v>258215</v>
      </c>
      <c r="G657" s="186" t="n">
        <f aca="false">G658+G663+G668+G673+G678+G683+G688+G691+G696+G701+G706+G711+G716+G721+G726+G731+G736</f>
        <v>279872</v>
      </c>
    </row>
    <row r="658" s="196" customFormat="true" ht="12.75" hidden="false" customHeight="false" outlineLevel="0" collapsed="false">
      <c r="A658" s="57" t="s">
        <v>510</v>
      </c>
      <c r="B658" s="58" t="s">
        <v>511</v>
      </c>
      <c r="C658" s="58"/>
      <c r="D658" s="58"/>
      <c r="E658" s="58"/>
      <c r="F658" s="59" t="n">
        <f aca="false">F659</f>
        <v>13000</v>
      </c>
      <c r="G658" s="59" t="n">
        <f aca="false">G659</f>
        <v>13000</v>
      </c>
    </row>
    <row r="659" s="196" customFormat="true" ht="12.75" hidden="false" customHeight="false" outlineLevel="0" collapsed="false">
      <c r="A659" s="71" t="s">
        <v>258</v>
      </c>
      <c r="B659" s="58" t="s">
        <v>511</v>
      </c>
      <c r="C659" s="58" t="s">
        <v>137</v>
      </c>
      <c r="D659" s="58"/>
      <c r="E659" s="58"/>
      <c r="F659" s="59" t="n">
        <f aca="false">F660</f>
        <v>13000</v>
      </c>
      <c r="G659" s="59" t="n">
        <f aca="false">G660</f>
        <v>13000</v>
      </c>
    </row>
    <row r="660" s="196" customFormat="true" ht="12.75" hidden="false" customHeight="false" outlineLevel="0" collapsed="false">
      <c r="A660" s="71" t="s">
        <v>263</v>
      </c>
      <c r="B660" s="58" t="s">
        <v>511</v>
      </c>
      <c r="C660" s="58" t="s">
        <v>137</v>
      </c>
      <c r="D660" s="58" t="s">
        <v>264</v>
      </c>
      <c r="E660" s="58"/>
      <c r="F660" s="59" t="n">
        <f aca="false">F661</f>
        <v>13000</v>
      </c>
      <c r="G660" s="59" t="n">
        <f aca="false">G661</f>
        <v>13000</v>
      </c>
    </row>
    <row r="661" s="196" customFormat="true" ht="12.75" hidden="false" customHeight="false" outlineLevel="0" collapsed="false">
      <c r="A661" s="67" t="s">
        <v>159</v>
      </c>
      <c r="B661" s="68" t="s">
        <v>511</v>
      </c>
      <c r="C661" s="68" t="s">
        <v>137</v>
      </c>
      <c r="D661" s="68" t="s">
        <v>264</v>
      </c>
      <c r="E661" s="68" t="s">
        <v>160</v>
      </c>
      <c r="F661" s="69" t="n">
        <f aca="false">F662</f>
        <v>13000</v>
      </c>
      <c r="G661" s="69" t="n">
        <f aca="false">G662</f>
        <v>13000</v>
      </c>
    </row>
    <row r="662" s="196" customFormat="true" ht="24" hidden="false" customHeight="false" outlineLevel="0" collapsed="false">
      <c r="A662" s="67" t="s">
        <v>161</v>
      </c>
      <c r="B662" s="68" t="s">
        <v>511</v>
      </c>
      <c r="C662" s="68" t="s">
        <v>137</v>
      </c>
      <c r="D662" s="68" t="s">
        <v>264</v>
      </c>
      <c r="E662" s="68" t="s">
        <v>162</v>
      </c>
      <c r="F662" s="69" t="n">
        <v>13000</v>
      </c>
      <c r="G662" s="69" t="n">
        <v>13000</v>
      </c>
    </row>
    <row r="663" s="196" customFormat="true" ht="47.25" hidden="false" customHeight="true" outlineLevel="0" collapsed="false">
      <c r="A663" s="57" t="s">
        <v>521</v>
      </c>
      <c r="B663" s="58" t="s">
        <v>880</v>
      </c>
      <c r="C663" s="58"/>
      <c r="D663" s="58"/>
      <c r="E663" s="58"/>
      <c r="F663" s="59" t="n">
        <f aca="false">F664</f>
        <v>50000</v>
      </c>
      <c r="G663" s="59" t="n">
        <f aca="false">G664</f>
        <v>50000</v>
      </c>
    </row>
    <row r="664" s="196" customFormat="true" ht="12.75" hidden="false" customHeight="false" outlineLevel="0" collapsed="false">
      <c r="A664" s="71" t="s">
        <v>291</v>
      </c>
      <c r="B664" s="58" t="s">
        <v>880</v>
      </c>
      <c r="C664" s="58" t="s">
        <v>292</v>
      </c>
      <c r="D664" s="58"/>
      <c r="E664" s="58"/>
      <c r="F664" s="59" t="n">
        <f aca="false">F665</f>
        <v>50000</v>
      </c>
      <c r="G664" s="59" t="n">
        <f aca="false">G665</f>
        <v>50000</v>
      </c>
    </row>
    <row r="665" s="196" customFormat="true" ht="12.75" hidden="false" customHeight="false" outlineLevel="0" collapsed="false">
      <c r="A665" s="71" t="s">
        <v>514</v>
      </c>
      <c r="B665" s="58" t="s">
        <v>880</v>
      </c>
      <c r="C665" s="58" t="s">
        <v>292</v>
      </c>
      <c r="D665" s="58" t="s">
        <v>133</v>
      </c>
      <c r="E665" s="58"/>
      <c r="F665" s="59" t="n">
        <f aca="false">F666</f>
        <v>50000</v>
      </c>
      <c r="G665" s="59" t="n">
        <f aca="false">G666</f>
        <v>50000</v>
      </c>
    </row>
    <row r="666" s="196" customFormat="true" ht="24" hidden="false" customHeight="false" outlineLevel="0" collapsed="false">
      <c r="A666" s="67" t="s">
        <v>523</v>
      </c>
      <c r="B666" s="68" t="s">
        <v>880</v>
      </c>
      <c r="C666" s="68" t="s">
        <v>292</v>
      </c>
      <c r="D666" s="68" t="s">
        <v>133</v>
      </c>
      <c r="E666" s="68" t="s">
        <v>518</v>
      </c>
      <c r="F666" s="69" t="n">
        <f aca="false">F667</f>
        <v>50000</v>
      </c>
      <c r="G666" s="69" t="n">
        <f aca="false">G667</f>
        <v>50000</v>
      </c>
    </row>
    <row r="667" s="196" customFormat="true" ht="12.75" hidden="false" customHeight="false" outlineLevel="0" collapsed="false">
      <c r="A667" s="67" t="s">
        <v>519</v>
      </c>
      <c r="B667" s="68" t="s">
        <v>880</v>
      </c>
      <c r="C667" s="68" t="s">
        <v>292</v>
      </c>
      <c r="D667" s="68" t="s">
        <v>133</v>
      </c>
      <c r="E667" s="68" t="s">
        <v>520</v>
      </c>
      <c r="F667" s="69" t="n">
        <v>50000</v>
      </c>
      <c r="G667" s="69" t="n">
        <v>50000</v>
      </c>
    </row>
    <row r="668" s="196" customFormat="true" ht="24" hidden="false" customHeight="false" outlineLevel="0" collapsed="false">
      <c r="A668" s="85" t="s">
        <v>881</v>
      </c>
      <c r="B668" s="118" t="s">
        <v>882</v>
      </c>
      <c r="C668" s="58"/>
      <c r="D668" s="58"/>
      <c r="E668" s="58"/>
      <c r="F668" s="59" t="n">
        <f aca="false">F669</f>
        <v>23814.33</v>
      </c>
      <c r="G668" s="88" t="n">
        <f aca="false">G669</f>
        <v>0</v>
      </c>
    </row>
    <row r="669" s="196" customFormat="true" ht="12.75" hidden="false" customHeight="false" outlineLevel="0" collapsed="false">
      <c r="A669" s="71" t="s">
        <v>291</v>
      </c>
      <c r="B669" s="58" t="s">
        <v>882</v>
      </c>
      <c r="C669" s="58" t="s">
        <v>292</v>
      </c>
      <c r="D669" s="68"/>
      <c r="E669" s="58"/>
      <c r="F669" s="59" t="n">
        <f aca="false">F670</f>
        <v>23814.33</v>
      </c>
      <c r="G669" s="88" t="n">
        <f aca="false">G670</f>
        <v>0</v>
      </c>
    </row>
    <row r="670" s="196" customFormat="true" ht="12.75" hidden="false" customHeight="false" outlineLevel="0" collapsed="false">
      <c r="A670" s="71" t="s">
        <v>525</v>
      </c>
      <c r="B670" s="58" t="s">
        <v>882</v>
      </c>
      <c r="C670" s="58" t="s">
        <v>292</v>
      </c>
      <c r="D670" s="58" t="s">
        <v>323</v>
      </c>
      <c r="E670" s="58"/>
      <c r="F670" s="59" t="n">
        <f aca="false">F671</f>
        <v>23814.33</v>
      </c>
      <c r="G670" s="88" t="n">
        <f aca="false">G671</f>
        <v>0</v>
      </c>
    </row>
    <row r="671" s="196" customFormat="true" ht="24" hidden="false" customHeight="false" outlineLevel="0" collapsed="false">
      <c r="A671" s="67" t="s">
        <v>523</v>
      </c>
      <c r="B671" s="68" t="s">
        <v>882</v>
      </c>
      <c r="C671" s="68" t="s">
        <v>292</v>
      </c>
      <c r="D671" s="68" t="s">
        <v>323</v>
      </c>
      <c r="E671" s="68" t="s">
        <v>518</v>
      </c>
      <c r="F671" s="69" t="n">
        <f aca="false">F672</f>
        <v>23814.33</v>
      </c>
      <c r="G671" s="70" t="n">
        <f aca="false">G672</f>
        <v>0</v>
      </c>
    </row>
    <row r="672" s="196" customFormat="true" ht="12.75" hidden="false" customHeight="false" outlineLevel="0" collapsed="false">
      <c r="A672" s="67" t="s">
        <v>519</v>
      </c>
      <c r="B672" s="68" t="s">
        <v>882</v>
      </c>
      <c r="C672" s="68" t="s">
        <v>292</v>
      </c>
      <c r="D672" s="68" t="s">
        <v>323</v>
      </c>
      <c r="E672" s="68" t="s">
        <v>520</v>
      </c>
      <c r="F672" s="69" t="n">
        <v>23814.33</v>
      </c>
      <c r="G672" s="70" t="n">
        <v>0</v>
      </c>
    </row>
    <row r="673" s="196" customFormat="true" ht="12.75" hidden="false" customHeight="false" outlineLevel="0" collapsed="false">
      <c r="A673" s="85" t="s">
        <v>528</v>
      </c>
      <c r="B673" s="118" t="s">
        <v>529</v>
      </c>
      <c r="C673" s="58"/>
      <c r="D673" s="58"/>
      <c r="E673" s="58"/>
      <c r="F673" s="59" t="n">
        <f aca="false">F674</f>
        <v>3500</v>
      </c>
      <c r="G673" s="59" t="n">
        <f aca="false">G674</f>
        <v>3500</v>
      </c>
    </row>
    <row r="674" s="196" customFormat="true" ht="12.75" hidden="false" customHeight="false" outlineLevel="0" collapsed="false">
      <c r="A674" s="71" t="s">
        <v>291</v>
      </c>
      <c r="B674" s="58" t="s">
        <v>529</v>
      </c>
      <c r="C674" s="58" t="s">
        <v>292</v>
      </c>
      <c r="D674" s="68"/>
      <c r="E674" s="58"/>
      <c r="F674" s="59" t="n">
        <f aca="false">F675</f>
        <v>3500</v>
      </c>
      <c r="G674" s="59" t="n">
        <f aca="false">G675</f>
        <v>3500</v>
      </c>
    </row>
    <row r="675" s="196" customFormat="true" ht="12.75" hidden="false" customHeight="false" outlineLevel="0" collapsed="false">
      <c r="A675" s="71" t="s">
        <v>525</v>
      </c>
      <c r="B675" s="58" t="s">
        <v>529</v>
      </c>
      <c r="C675" s="58" t="s">
        <v>292</v>
      </c>
      <c r="D675" s="58" t="s">
        <v>323</v>
      </c>
      <c r="E675" s="58"/>
      <c r="F675" s="59" t="n">
        <f aca="false">F676</f>
        <v>3500</v>
      </c>
      <c r="G675" s="59" t="n">
        <f aca="false">G676</f>
        <v>3500</v>
      </c>
    </row>
    <row r="676" s="196" customFormat="true" ht="24" hidden="false" customHeight="false" outlineLevel="0" collapsed="false">
      <c r="A676" s="67" t="s">
        <v>523</v>
      </c>
      <c r="B676" s="68" t="s">
        <v>529</v>
      </c>
      <c r="C676" s="68" t="s">
        <v>292</v>
      </c>
      <c r="D676" s="68" t="s">
        <v>323</v>
      </c>
      <c r="E676" s="68" t="s">
        <v>518</v>
      </c>
      <c r="F676" s="69" t="n">
        <f aca="false">F677</f>
        <v>3500</v>
      </c>
      <c r="G676" s="69" t="n">
        <f aca="false">G677</f>
        <v>3500</v>
      </c>
    </row>
    <row r="677" s="196" customFormat="true" ht="12.75" hidden="false" customHeight="false" outlineLevel="0" collapsed="false">
      <c r="A677" s="67" t="s">
        <v>519</v>
      </c>
      <c r="B677" s="68" t="s">
        <v>529</v>
      </c>
      <c r="C677" s="68" t="s">
        <v>292</v>
      </c>
      <c r="D677" s="68" t="s">
        <v>323</v>
      </c>
      <c r="E677" s="68" t="s">
        <v>520</v>
      </c>
      <c r="F677" s="166" t="n">
        <v>3500</v>
      </c>
      <c r="G677" s="166" t="n">
        <v>3500</v>
      </c>
    </row>
    <row r="678" s="196" customFormat="true" ht="12.75" hidden="false" customHeight="false" outlineLevel="0" collapsed="false">
      <c r="A678" s="85" t="s">
        <v>534</v>
      </c>
      <c r="B678" s="118" t="s">
        <v>535</v>
      </c>
      <c r="C678" s="58"/>
      <c r="D678" s="58"/>
      <c r="E678" s="58"/>
      <c r="F678" s="59" t="n">
        <f aca="false">F679</f>
        <v>15000</v>
      </c>
      <c r="G678" s="59" t="n">
        <f aca="false">G679</f>
        <v>15000</v>
      </c>
    </row>
    <row r="679" s="196" customFormat="true" ht="12.75" hidden="false" customHeight="false" outlineLevel="0" collapsed="false">
      <c r="A679" s="71" t="s">
        <v>291</v>
      </c>
      <c r="B679" s="58" t="s">
        <v>535</v>
      </c>
      <c r="C679" s="58" t="s">
        <v>292</v>
      </c>
      <c r="D679" s="58"/>
      <c r="E679" s="58"/>
      <c r="F679" s="59" t="n">
        <f aca="false">F680</f>
        <v>15000</v>
      </c>
      <c r="G679" s="59" t="n">
        <f aca="false">G680</f>
        <v>15000</v>
      </c>
    </row>
    <row r="680" s="196" customFormat="true" ht="12.75" hidden="false" customHeight="false" outlineLevel="0" collapsed="false">
      <c r="A680" s="71" t="s">
        <v>293</v>
      </c>
      <c r="B680" s="58" t="s">
        <v>535</v>
      </c>
      <c r="C680" s="58" t="s">
        <v>292</v>
      </c>
      <c r="D680" s="58" t="s">
        <v>250</v>
      </c>
      <c r="E680" s="58"/>
      <c r="F680" s="59" t="n">
        <f aca="false">F681</f>
        <v>15000</v>
      </c>
      <c r="G680" s="59" t="n">
        <f aca="false">G681</f>
        <v>15000</v>
      </c>
    </row>
    <row r="681" s="196" customFormat="true" ht="12.75" hidden="false" customHeight="false" outlineLevel="0" collapsed="false">
      <c r="A681" s="67" t="s">
        <v>524</v>
      </c>
      <c r="B681" s="68" t="s">
        <v>535</v>
      </c>
      <c r="C681" s="119" t="s">
        <v>292</v>
      </c>
      <c r="D681" s="119" t="s">
        <v>250</v>
      </c>
      <c r="E681" s="68" t="s">
        <v>160</v>
      </c>
      <c r="F681" s="165" t="n">
        <f aca="false">F682</f>
        <v>15000</v>
      </c>
      <c r="G681" s="165" t="n">
        <f aca="false">G682</f>
        <v>15000</v>
      </c>
    </row>
    <row r="682" s="196" customFormat="true" ht="24" hidden="false" customHeight="false" outlineLevel="0" collapsed="false">
      <c r="A682" s="67" t="s">
        <v>161</v>
      </c>
      <c r="B682" s="68" t="s">
        <v>535</v>
      </c>
      <c r="C682" s="119" t="s">
        <v>292</v>
      </c>
      <c r="D682" s="119" t="s">
        <v>250</v>
      </c>
      <c r="E682" s="68" t="s">
        <v>162</v>
      </c>
      <c r="F682" s="165" t="n">
        <v>15000</v>
      </c>
      <c r="G682" s="165" t="n">
        <v>15000</v>
      </c>
    </row>
    <row r="683" s="101" customFormat="true" ht="24" hidden="false" customHeight="false" outlineLevel="0" collapsed="false">
      <c r="A683" s="57" t="s">
        <v>885</v>
      </c>
      <c r="B683" s="58" t="s">
        <v>539</v>
      </c>
      <c r="C683" s="58"/>
      <c r="D683" s="58"/>
      <c r="E683" s="58"/>
      <c r="F683" s="59" t="n">
        <f aca="false">F684</f>
        <v>10000</v>
      </c>
      <c r="G683" s="59" t="n">
        <f aca="false">G684</f>
        <v>14000</v>
      </c>
    </row>
    <row r="684" s="101" customFormat="true" ht="12.75" hidden="false" customHeight="false" outlineLevel="0" collapsed="false">
      <c r="A684" s="71" t="s">
        <v>291</v>
      </c>
      <c r="B684" s="58" t="s">
        <v>539</v>
      </c>
      <c r="C684" s="58" t="s">
        <v>292</v>
      </c>
      <c r="D684" s="58"/>
      <c r="E684" s="58"/>
      <c r="F684" s="59" t="n">
        <f aca="false">F685</f>
        <v>10000</v>
      </c>
      <c r="G684" s="59" t="n">
        <f aca="false">G685</f>
        <v>14000</v>
      </c>
    </row>
    <row r="685" s="101" customFormat="true" ht="12.75" hidden="false" customHeight="false" outlineLevel="0" collapsed="false">
      <c r="A685" s="71" t="s">
        <v>293</v>
      </c>
      <c r="B685" s="58" t="s">
        <v>539</v>
      </c>
      <c r="C685" s="58" t="s">
        <v>292</v>
      </c>
      <c r="D685" s="58" t="s">
        <v>250</v>
      </c>
      <c r="E685" s="58"/>
      <c r="F685" s="59" t="n">
        <f aca="false">F686</f>
        <v>10000</v>
      </c>
      <c r="G685" s="59" t="n">
        <f aca="false">G686</f>
        <v>14000</v>
      </c>
    </row>
    <row r="686" s="101" customFormat="true" ht="12.75" hidden="false" customHeight="false" outlineLevel="0" collapsed="false">
      <c r="A686" s="67" t="s">
        <v>524</v>
      </c>
      <c r="B686" s="68" t="s">
        <v>539</v>
      </c>
      <c r="C686" s="119" t="s">
        <v>292</v>
      </c>
      <c r="D686" s="119" t="s">
        <v>250</v>
      </c>
      <c r="E686" s="68" t="s">
        <v>160</v>
      </c>
      <c r="F686" s="165" t="n">
        <f aca="false">F687</f>
        <v>10000</v>
      </c>
      <c r="G686" s="165" t="n">
        <f aca="false">G687</f>
        <v>14000</v>
      </c>
    </row>
    <row r="687" s="101" customFormat="true" ht="24" hidden="false" customHeight="false" outlineLevel="0" collapsed="false">
      <c r="A687" s="67" t="s">
        <v>161</v>
      </c>
      <c r="B687" s="68" t="s">
        <v>539</v>
      </c>
      <c r="C687" s="119" t="s">
        <v>292</v>
      </c>
      <c r="D687" s="119" t="s">
        <v>250</v>
      </c>
      <c r="E687" s="68" t="s">
        <v>162</v>
      </c>
      <c r="F687" s="165" t="n">
        <v>10000</v>
      </c>
      <c r="G687" s="165" t="n">
        <v>14000</v>
      </c>
    </row>
    <row r="688" s="101" customFormat="true" ht="12.75" hidden="false" customHeight="false" outlineLevel="0" collapsed="false">
      <c r="A688" s="85" t="s">
        <v>542</v>
      </c>
      <c r="B688" s="58" t="s">
        <v>543</v>
      </c>
      <c r="C688" s="58" t="s">
        <v>292</v>
      </c>
      <c r="D688" s="58" t="s">
        <v>250</v>
      </c>
      <c r="E688" s="58"/>
      <c r="F688" s="59" t="n">
        <f aca="false">F689</f>
        <v>15000</v>
      </c>
      <c r="G688" s="59" t="n">
        <f aca="false">G689</f>
        <v>18500</v>
      </c>
    </row>
    <row r="689" s="101" customFormat="true" ht="12.75" hidden="false" customHeight="false" outlineLevel="0" collapsed="false">
      <c r="A689" s="67" t="s">
        <v>524</v>
      </c>
      <c r="B689" s="68" t="s">
        <v>543</v>
      </c>
      <c r="C689" s="68" t="s">
        <v>292</v>
      </c>
      <c r="D689" s="68" t="s">
        <v>250</v>
      </c>
      <c r="E689" s="68" t="s">
        <v>160</v>
      </c>
      <c r="F689" s="165" t="n">
        <f aca="false">F690</f>
        <v>15000</v>
      </c>
      <c r="G689" s="165" t="n">
        <f aca="false">G690</f>
        <v>18500</v>
      </c>
    </row>
    <row r="690" s="196" customFormat="true" ht="24" hidden="false" customHeight="false" outlineLevel="0" collapsed="false">
      <c r="A690" s="67" t="s">
        <v>161</v>
      </c>
      <c r="B690" s="68" t="s">
        <v>543</v>
      </c>
      <c r="C690" s="68" t="s">
        <v>292</v>
      </c>
      <c r="D690" s="68" t="s">
        <v>250</v>
      </c>
      <c r="E690" s="68" t="s">
        <v>162</v>
      </c>
      <c r="F690" s="165" t="n">
        <v>15000</v>
      </c>
      <c r="G690" s="165" t="n">
        <v>18500</v>
      </c>
    </row>
    <row r="691" s="196" customFormat="true" ht="12.75" hidden="false" customHeight="false" outlineLevel="0" collapsed="false">
      <c r="A691" s="105" t="s">
        <v>888</v>
      </c>
      <c r="B691" s="118" t="s">
        <v>889</v>
      </c>
      <c r="C691" s="58"/>
      <c r="D691" s="58"/>
      <c r="E691" s="58"/>
      <c r="F691" s="88" t="n">
        <f aca="false">F692</f>
        <v>8000</v>
      </c>
      <c r="G691" s="88" t="n">
        <f aca="false">G692</f>
        <v>2000</v>
      </c>
    </row>
    <row r="692" s="196" customFormat="true" ht="12.75" hidden="false" customHeight="false" outlineLevel="0" collapsed="false">
      <c r="A692" s="57" t="s">
        <v>886</v>
      </c>
      <c r="B692" s="118" t="s">
        <v>889</v>
      </c>
      <c r="C692" s="58" t="s">
        <v>630</v>
      </c>
      <c r="D692" s="58"/>
      <c r="E692" s="58"/>
      <c r="F692" s="88" t="n">
        <f aca="false">F693</f>
        <v>8000</v>
      </c>
      <c r="G692" s="88" t="n">
        <f aca="false">G693</f>
        <v>2000</v>
      </c>
    </row>
    <row r="693" s="196" customFormat="true" ht="12.75" hidden="false" customHeight="false" outlineLevel="0" collapsed="false">
      <c r="A693" s="57" t="s">
        <v>887</v>
      </c>
      <c r="B693" s="118" t="s">
        <v>889</v>
      </c>
      <c r="C693" s="58" t="s">
        <v>630</v>
      </c>
      <c r="D693" s="58" t="s">
        <v>250</v>
      </c>
      <c r="E693" s="58"/>
      <c r="F693" s="88" t="n">
        <f aca="false">F694</f>
        <v>8000</v>
      </c>
      <c r="G693" s="88" t="n">
        <f aca="false">G694</f>
        <v>2000</v>
      </c>
    </row>
    <row r="694" s="101" customFormat="true" ht="24" hidden="false" customHeight="false" outlineLevel="0" collapsed="false">
      <c r="A694" s="67" t="s">
        <v>523</v>
      </c>
      <c r="B694" s="68" t="s">
        <v>889</v>
      </c>
      <c r="C694" s="68" t="s">
        <v>630</v>
      </c>
      <c r="D694" s="68" t="s">
        <v>250</v>
      </c>
      <c r="E694" s="68" t="s">
        <v>518</v>
      </c>
      <c r="F694" s="70" t="n">
        <f aca="false">F695</f>
        <v>8000</v>
      </c>
      <c r="G694" s="70" t="n">
        <f aca="false">G695</f>
        <v>2000</v>
      </c>
    </row>
    <row r="695" s="101" customFormat="true" ht="12.75" hidden="false" customHeight="false" outlineLevel="0" collapsed="false">
      <c r="A695" s="67" t="s">
        <v>519</v>
      </c>
      <c r="B695" s="68" t="s">
        <v>889</v>
      </c>
      <c r="C695" s="68" t="s">
        <v>630</v>
      </c>
      <c r="D695" s="68" t="s">
        <v>250</v>
      </c>
      <c r="E695" s="68" t="s">
        <v>520</v>
      </c>
      <c r="F695" s="70" t="n">
        <v>8000</v>
      </c>
      <c r="G695" s="70" t="n">
        <v>2000</v>
      </c>
    </row>
    <row r="696" s="101" customFormat="true" ht="50.25" hidden="false" customHeight="true" outlineLevel="0" collapsed="false">
      <c r="A696" s="57" t="s">
        <v>390</v>
      </c>
      <c r="B696" s="58" t="s">
        <v>555</v>
      </c>
      <c r="C696" s="58"/>
      <c r="D696" s="58"/>
      <c r="E696" s="58"/>
      <c r="F696" s="59" t="n">
        <f aca="false">F697</f>
        <v>6000</v>
      </c>
      <c r="G696" s="59" t="n">
        <f aca="false">G697</f>
        <v>6000</v>
      </c>
    </row>
    <row r="697" s="101" customFormat="true" ht="12.75" hidden="false" customHeight="false" outlineLevel="0" collapsed="false">
      <c r="A697" s="71" t="s">
        <v>336</v>
      </c>
      <c r="B697" s="58" t="s">
        <v>555</v>
      </c>
      <c r="C697" s="58" t="s">
        <v>168</v>
      </c>
      <c r="D697" s="58"/>
      <c r="E697" s="58"/>
      <c r="F697" s="59" t="n">
        <f aca="false">F698</f>
        <v>6000</v>
      </c>
      <c r="G697" s="59" t="n">
        <f aca="false">G698</f>
        <v>6000</v>
      </c>
    </row>
    <row r="698" s="101" customFormat="true" ht="12.75" hidden="false" customHeight="false" outlineLevel="0" collapsed="false">
      <c r="A698" s="120" t="s">
        <v>554</v>
      </c>
      <c r="B698" s="58" t="s">
        <v>555</v>
      </c>
      <c r="C698" s="58" t="s">
        <v>168</v>
      </c>
      <c r="D698" s="58" t="s">
        <v>133</v>
      </c>
      <c r="E698" s="58"/>
      <c r="F698" s="59" t="n">
        <f aca="false">F699</f>
        <v>6000</v>
      </c>
      <c r="G698" s="59" t="n">
        <f aca="false">G699</f>
        <v>6000</v>
      </c>
    </row>
    <row r="699" s="101" customFormat="true" ht="12.75" hidden="false" customHeight="false" outlineLevel="0" collapsed="false">
      <c r="A699" s="67" t="s">
        <v>392</v>
      </c>
      <c r="B699" s="68" t="s">
        <v>555</v>
      </c>
      <c r="C699" s="68" t="s">
        <v>168</v>
      </c>
      <c r="D699" s="68" t="s">
        <v>133</v>
      </c>
      <c r="E699" s="68" t="s">
        <v>160</v>
      </c>
      <c r="F699" s="69" t="n">
        <f aca="false">F700</f>
        <v>6000</v>
      </c>
      <c r="G699" s="69" t="n">
        <f aca="false">G700</f>
        <v>6000</v>
      </c>
    </row>
    <row r="700" s="101" customFormat="true" ht="24" hidden="false" customHeight="false" outlineLevel="0" collapsed="false">
      <c r="A700" s="67" t="s">
        <v>161</v>
      </c>
      <c r="B700" s="68" t="s">
        <v>555</v>
      </c>
      <c r="C700" s="68" t="s">
        <v>168</v>
      </c>
      <c r="D700" s="68" t="s">
        <v>133</v>
      </c>
      <c r="E700" s="68" t="s">
        <v>162</v>
      </c>
      <c r="F700" s="69" t="n">
        <v>6000</v>
      </c>
      <c r="G700" s="69" t="n">
        <v>6000</v>
      </c>
    </row>
    <row r="701" s="101" customFormat="true" ht="12.75" hidden="false" customHeight="false" outlineLevel="0" collapsed="false">
      <c r="A701" s="85" t="s">
        <v>558</v>
      </c>
      <c r="B701" s="118" t="s">
        <v>559</v>
      </c>
      <c r="C701" s="58"/>
      <c r="D701" s="58"/>
      <c r="E701" s="58"/>
      <c r="F701" s="59" t="n">
        <f aca="false">F702</f>
        <v>62900.67</v>
      </c>
      <c r="G701" s="59" t="n">
        <f aca="false">G702</f>
        <v>89872</v>
      </c>
    </row>
    <row r="702" s="101" customFormat="true" ht="12.75" hidden="false" customHeight="false" outlineLevel="0" collapsed="false">
      <c r="A702" s="71" t="s">
        <v>336</v>
      </c>
      <c r="B702" s="58" t="s">
        <v>559</v>
      </c>
      <c r="C702" s="58" t="s">
        <v>168</v>
      </c>
      <c r="D702" s="58"/>
      <c r="E702" s="58"/>
      <c r="F702" s="59" t="n">
        <f aca="false">F703</f>
        <v>62900.67</v>
      </c>
      <c r="G702" s="59" t="n">
        <f aca="false">G703</f>
        <v>89872</v>
      </c>
    </row>
    <row r="703" s="101" customFormat="true" ht="12.75" hidden="false" customHeight="false" outlineLevel="0" collapsed="false">
      <c r="A703" s="57" t="s">
        <v>557</v>
      </c>
      <c r="B703" s="58" t="s">
        <v>559</v>
      </c>
      <c r="C703" s="58" t="s">
        <v>168</v>
      </c>
      <c r="D703" s="58" t="s">
        <v>252</v>
      </c>
      <c r="E703" s="58"/>
      <c r="F703" s="59" t="n">
        <f aca="false">F704</f>
        <v>62900.67</v>
      </c>
      <c r="G703" s="59" t="n">
        <f aca="false">G704</f>
        <v>89872</v>
      </c>
    </row>
    <row r="704" s="101" customFormat="true" ht="12.75" hidden="false" customHeight="false" outlineLevel="0" collapsed="false">
      <c r="A704" s="67" t="s">
        <v>159</v>
      </c>
      <c r="B704" s="121" t="s">
        <v>559</v>
      </c>
      <c r="C704" s="68" t="s">
        <v>168</v>
      </c>
      <c r="D704" s="68" t="s">
        <v>252</v>
      </c>
      <c r="E704" s="68" t="s">
        <v>160</v>
      </c>
      <c r="F704" s="69" t="n">
        <f aca="false">F705</f>
        <v>62900.67</v>
      </c>
      <c r="G704" s="69" t="n">
        <f aca="false">G705</f>
        <v>89872</v>
      </c>
    </row>
    <row r="705" s="101" customFormat="true" ht="24" hidden="false" customHeight="false" outlineLevel="0" collapsed="false">
      <c r="A705" s="67" t="s">
        <v>161</v>
      </c>
      <c r="B705" s="121" t="s">
        <v>559</v>
      </c>
      <c r="C705" s="68" t="s">
        <v>168</v>
      </c>
      <c r="D705" s="68" t="s">
        <v>252</v>
      </c>
      <c r="E705" s="68" t="s">
        <v>162</v>
      </c>
      <c r="F705" s="69" t="n">
        <v>62900.67</v>
      </c>
      <c r="G705" s="69" t="n">
        <v>89872</v>
      </c>
    </row>
    <row r="706" s="101" customFormat="true" ht="24" hidden="false" customHeight="false" outlineLevel="0" collapsed="false">
      <c r="A706" s="57" t="s">
        <v>890</v>
      </c>
      <c r="B706" s="118" t="s">
        <v>563</v>
      </c>
      <c r="C706" s="58"/>
      <c r="D706" s="58"/>
      <c r="E706" s="58"/>
      <c r="F706" s="59" t="n">
        <f aca="false">F707</f>
        <v>5000</v>
      </c>
      <c r="G706" s="88" t="n">
        <f aca="false">G707</f>
        <v>0</v>
      </c>
    </row>
    <row r="707" s="101" customFormat="true" ht="12.75" hidden="false" customHeight="false" outlineLevel="0" collapsed="false">
      <c r="A707" s="71" t="s">
        <v>336</v>
      </c>
      <c r="B707" s="58" t="s">
        <v>563</v>
      </c>
      <c r="C707" s="58" t="s">
        <v>168</v>
      </c>
      <c r="D707" s="58"/>
      <c r="E707" s="58"/>
      <c r="F707" s="59" t="n">
        <f aca="false">F708</f>
        <v>5000</v>
      </c>
      <c r="G707" s="88" t="n">
        <f aca="false">G708</f>
        <v>0</v>
      </c>
    </row>
    <row r="708" s="101" customFormat="true" ht="12.75" hidden="false" customHeight="false" outlineLevel="0" collapsed="false">
      <c r="A708" s="57" t="s">
        <v>557</v>
      </c>
      <c r="B708" s="58" t="s">
        <v>563</v>
      </c>
      <c r="C708" s="58" t="s">
        <v>168</v>
      </c>
      <c r="D708" s="58" t="s">
        <v>252</v>
      </c>
      <c r="E708" s="58"/>
      <c r="F708" s="59" t="n">
        <f aca="false">F709</f>
        <v>5000</v>
      </c>
      <c r="G708" s="88" t="n">
        <f aca="false">G709</f>
        <v>0</v>
      </c>
    </row>
    <row r="709" s="101" customFormat="true" ht="12.75" hidden="false" customHeight="false" outlineLevel="0" collapsed="false">
      <c r="A709" s="67" t="s">
        <v>159</v>
      </c>
      <c r="B709" s="68" t="s">
        <v>563</v>
      </c>
      <c r="C709" s="68" t="s">
        <v>168</v>
      </c>
      <c r="D709" s="68" t="s">
        <v>252</v>
      </c>
      <c r="E709" s="68" t="s">
        <v>160</v>
      </c>
      <c r="F709" s="69" t="n">
        <f aca="false">F710</f>
        <v>5000</v>
      </c>
      <c r="G709" s="70" t="n">
        <f aca="false">G710</f>
        <v>0</v>
      </c>
    </row>
    <row r="710" s="101" customFormat="true" ht="24" hidden="false" customHeight="false" outlineLevel="0" collapsed="false">
      <c r="A710" s="67" t="s">
        <v>161</v>
      </c>
      <c r="B710" s="68" t="s">
        <v>563</v>
      </c>
      <c r="C710" s="68" t="s">
        <v>168</v>
      </c>
      <c r="D710" s="68" t="s">
        <v>252</v>
      </c>
      <c r="E710" s="68" t="s">
        <v>162</v>
      </c>
      <c r="F710" s="69" t="n">
        <v>5000</v>
      </c>
      <c r="G710" s="70" t="n">
        <v>0</v>
      </c>
    </row>
    <row r="711" s="101" customFormat="true" ht="12.75" hidden="false" customHeight="false" outlineLevel="0" collapsed="false">
      <c r="A711" s="57" t="s">
        <v>528</v>
      </c>
      <c r="B711" s="58" t="s">
        <v>564</v>
      </c>
      <c r="C711" s="58"/>
      <c r="D711" s="58"/>
      <c r="E711" s="58"/>
      <c r="F711" s="59" t="n">
        <f aca="false">F712</f>
        <v>5000</v>
      </c>
      <c r="G711" s="59" t="n">
        <f aca="false">G712</f>
        <v>5000</v>
      </c>
    </row>
    <row r="712" s="101" customFormat="true" ht="12.75" hidden="false" customHeight="false" outlineLevel="0" collapsed="false">
      <c r="A712" s="71" t="s">
        <v>336</v>
      </c>
      <c r="B712" s="58" t="s">
        <v>564</v>
      </c>
      <c r="C712" s="58" t="s">
        <v>168</v>
      </c>
      <c r="D712" s="58"/>
      <c r="E712" s="58"/>
      <c r="F712" s="59" t="n">
        <f aca="false">F713</f>
        <v>5000</v>
      </c>
      <c r="G712" s="59" t="n">
        <f aca="false">G713</f>
        <v>5000</v>
      </c>
    </row>
    <row r="713" s="101" customFormat="true" ht="12.75" hidden="false" customHeight="false" outlineLevel="0" collapsed="false">
      <c r="A713" s="57" t="s">
        <v>557</v>
      </c>
      <c r="B713" s="58" t="s">
        <v>564</v>
      </c>
      <c r="C713" s="58" t="s">
        <v>168</v>
      </c>
      <c r="D713" s="58" t="s">
        <v>252</v>
      </c>
      <c r="E713" s="58"/>
      <c r="F713" s="59" t="n">
        <f aca="false">F714</f>
        <v>5000</v>
      </c>
      <c r="G713" s="59" t="n">
        <f aca="false">G714</f>
        <v>5000</v>
      </c>
    </row>
    <row r="714" s="101" customFormat="true" ht="12.75" hidden="false" customHeight="false" outlineLevel="0" collapsed="false">
      <c r="A714" s="67" t="s">
        <v>159</v>
      </c>
      <c r="B714" s="68" t="s">
        <v>564</v>
      </c>
      <c r="C714" s="68" t="s">
        <v>168</v>
      </c>
      <c r="D714" s="68" t="s">
        <v>252</v>
      </c>
      <c r="E714" s="68" t="s">
        <v>160</v>
      </c>
      <c r="F714" s="69" t="n">
        <f aca="false">F715</f>
        <v>5000</v>
      </c>
      <c r="G714" s="69" t="n">
        <f aca="false">G715</f>
        <v>5000</v>
      </c>
    </row>
    <row r="715" s="101" customFormat="true" ht="24" hidden="false" customHeight="false" outlineLevel="0" collapsed="false">
      <c r="A715" s="67" t="s">
        <v>161</v>
      </c>
      <c r="B715" s="68" t="s">
        <v>564</v>
      </c>
      <c r="C715" s="68" t="s">
        <v>168</v>
      </c>
      <c r="D715" s="68" t="s">
        <v>252</v>
      </c>
      <c r="E715" s="68" t="s">
        <v>162</v>
      </c>
      <c r="F715" s="69" t="n">
        <v>5000</v>
      </c>
      <c r="G715" s="69" t="n">
        <v>5000</v>
      </c>
    </row>
    <row r="716" s="101" customFormat="true" ht="12.75" hidden="false" customHeight="false" outlineLevel="0" collapsed="false">
      <c r="A716" s="57" t="s">
        <v>565</v>
      </c>
      <c r="B716" s="58" t="s">
        <v>566</v>
      </c>
      <c r="C716" s="122"/>
      <c r="D716" s="122"/>
      <c r="E716" s="58"/>
      <c r="F716" s="59" t="n">
        <f aca="false">F717</f>
        <v>5000</v>
      </c>
      <c r="G716" s="88" t="n">
        <f aca="false">G717</f>
        <v>0</v>
      </c>
    </row>
    <row r="717" s="101" customFormat="true" ht="12.75" hidden="false" customHeight="false" outlineLevel="0" collapsed="false">
      <c r="A717" s="57" t="s">
        <v>427</v>
      </c>
      <c r="B717" s="58" t="s">
        <v>566</v>
      </c>
      <c r="C717" s="58" t="s">
        <v>379</v>
      </c>
      <c r="D717" s="58"/>
      <c r="E717" s="58"/>
      <c r="F717" s="59" t="n">
        <f aca="false">F718</f>
        <v>5000</v>
      </c>
      <c r="G717" s="88" t="n">
        <f aca="false">G718</f>
        <v>0</v>
      </c>
    </row>
    <row r="718" s="101" customFormat="true" ht="12.75" hidden="false" customHeight="false" outlineLevel="0" collapsed="false">
      <c r="A718" s="57" t="s">
        <v>446</v>
      </c>
      <c r="B718" s="58" t="s">
        <v>566</v>
      </c>
      <c r="C718" s="58" t="s">
        <v>379</v>
      </c>
      <c r="D718" s="58" t="s">
        <v>137</v>
      </c>
      <c r="E718" s="58"/>
      <c r="F718" s="59" t="n">
        <f aca="false">F719</f>
        <v>5000</v>
      </c>
      <c r="G718" s="88" t="n">
        <f aca="false">G719</f>
        <v>0</v>
      </c>
    </row>
    <row r="719" s="101" customFormat="true" ht="24" hidden="false" customHeight="false" outlineLevel="0" collapsed="false">
      <c r="A719" s="67" t="s">
        <v>523</v>
      </c>
      <c r="B719" s="68" t="s">
        <v>566</v>
      </c>
      <c r="C719" s="123" t="s">
        <v>379</v>
      </c>
      <c r="D719" s="123" t="s">
        <v>137</v>
      </c>
      <c r="E719" s="68" t="s">
        <v>518</v>
      </c>
      <c r="F719" s="69" t="n">
        <f aca="false">F720</f>
        <v>5000</v>
      </c>
      <c r="G719" s="70" t="n">
        <f aca="false">G720</f>
        <v>0</v>
      </c>
    </row>
    <row r="720" s="101" customFormat="true" ht="12.75" hidden="false" customHeight="false" outlineLevel="0" collapsed="false">
      <c r="A720" s="67" t="s">
        <v>519</v>
      </c>
      <c r="B720" s="68" t="s">
        <v>566</v>
      </c>
      <c r="C720" s="68" t="s">
        <v>379</v>
      </c>
      <c r="D720" s="68" t="s">
        <v>137</v>
      </c>
      <c r="E720" s="68" t="s">
        <v>520</v>
      </c>
      <c r="F720" s="69" t="n">
        <v>5000</v>
      </c>
      <c r="G720" s="70" t="n">
        <v>0</v>
      </c>
    </row>
    <row r="721" s="101" customFormat="true" ht="12.75" hidden="false" customHeight="false" outlineLevel="0" collapsed="false">
      <c r="A721" s="57" t="s">
        <v>567</v>
      </c>
      <c r="B721" s="58" t="s">
        <v>568</v>
      </c>
      <c r="C721" s="58" t="s">
        <v>379</v>
      </c>
      <c r="D721" s="58" t="s">
        <v>137</v>
      </c>
      <c r="E721" s="58"/>
      <c r="F721" s="59" t="n">
        <f aca="false">F722</f>
        <v>4000</v>
      </c>
      <c r="G721" s="59" t="n">
        <f aca="false">G722</f>
        <v>6000</v>
      </c>
    </row>
    <row r="722" s="101" customFormat="true" ht="12.75" hidden="false" customHeight="false" outlineLevel="0" collapsed="false">
      <c r="A722" s="57" t="s">
        <v>427</v>
      </c>
      <c r="B722" s="58" t="s">
        <v>568</v>
      </c>
      <c r="C722" s="58" t="s">
        <v>379</v>
      </c>
      <c r="D722" s="58"/>
      <c r="E722" s="58"/>
      <c r="F722" s="59" t="n">
        <f aca="false">F723</f>
        <v>4000</v>
      </c>
      <c r="G722" s="59" t="n">
        <f aca="false">G723</f>
        <v>6000</v>
      </c>
    </row>
    <row r="723" s="101" customFormat="true" ht="12.75" hidden="false" customHeight="false" outlineLevel="0" collapsed="false">
      <c r="A723" s="57" t="s">
        <v>446</v>
      </c>
      <c r="B723" s="58" t="s">
        <v>568</v>
      </c>
      <c r="C723" s="58" t="s">
        <v>379</v>
      </c>
      <c r="D723" s="58" t="s">
        <v>137</v>
      </c>
      <c r="E723" s="58"/>
      <c r="F723" s="59" t="n">
        <f aca="false">F724</f>
        <v>4000</v>
      </c>
      <c r="G723" s="59" t="n">
        <f aca="false">G724</f>
        <v>6000</v>
      </c>
    </row>
    <row r="724" s="101" customFormat="true" ht="12.75" hidden="false" customHeight="false" outlineLevel="0" collapsed="false">
      <c r="A724" s="67" t="s">
        <v>392</v>
      </c>
      <c r="B724" s="68" t="s">
        <v>568</v>
      </c>
      <c r="C724" s="68" t="s">
        <v>379</v>
      </c>
      <c r="D724" s="68" t="s">
        <v>137</v>
      </c>
      <c r="E724" s="68" t="s">
        <v>160</v>
      </c>
      <c r="F724" s="69" t="n">
        <f aca="false">F725</f>
        <v>4000</v>
      </c>
      <c r="G724" s="69" t="n">
        <f aca="false">G725</f>
        <v>6000</v>
      </c>
    </row>
    <row r="725" s="101" customFormat="true" ht="24" hidden="false" customHeight="false" outlineLevel="0" collapsed="false">
      <c r="A725" s="67" t="s">
        <v>161</v>
      </c>
      <c r="B725" s="68" t="s">
        <v>568</v>
      </c>
      <c r="C725" s="68" t="s">
        <v>379</v>
      </c>
      <c r="D725" s="68" t="s">
        <v>137</v>
      </c>
      <c r="E725" s="68" t="s">
        <v>162</v>
      </c>
      <c r="F725" s="69" t="n">
        <v>4000</v>
      </c>
      <c r="G725" s="69" t="n">
        <v>6000</v>
      </c>
    </row>
    <row r="726" s="101" customFormat="true" ht="24" hidden="false" customHeight="false" outlineLevel="0" collapsed="false">
      <c r="A726" s="85" t="s">
        <v>891</v>
      </c>
      <c r="B726" s="58" t="s">
        <v>892</v>
      </c>
      <c r="C726" s="58" t="s">
        <v>175</v>
      </c>
      <c r="D726" s="58" t="s">
        <v>323</v>
      </c>
      <c r="E726" s="58"/>
      <c r="F726" s="59" t="n">
        <f aca="false">F727</f>
        <v>2000</v>
      </c>
      <c r="G726" s="59" t="n">
        <f aca="false">G727</f>
        <v>2000</v>
      </c>
    </row>
    <row r="727" s="101" customFormat="true" ht="12.75" hidden="false" customHeight="false" outlineLevel="0" collapsed="false">
      <c r="A727" s="71" t="s">
        <v>365</v>
      </c>
      <c r="B727" s="58" t="s">
        <v>892</v>
      </c>
      <c r="C727" s="58" t="s">
        <v>175</v>
      </c>
      <c r="D727" s="58"/>
      <c r="E727" s="58"/>
      <c r="F727" s="59" t="n">
        <f aca="false">F728</f>
        <v>2000</v>
      </c>
      <c r="G727" s="59" t="n">
        <f aca="false">G728</f>
        <v>2000</v>
      </c>
    </row>
    <row r="728" s="101" customFormat="true" ht="12.75" hidden="false" customHeight="false" outlineLevel="0" collapsed="false">
      <c r="A728" s="71" t="s">
        <v>569</v>
      </c>
      <c r="B728" s="58" t="s">
        <v>892</v>
      </c>
      <c r="C728" s="122" t="s">
        <v>175</v>
      </c>
      <c r="D728" s="122" t="s">
        <v>323</v>
      </c>
      <c r="E728" s="58"/>
      <c r="F728" s="59" t="n">
        <f aca="false">F729</f>
        <v>2000</v>
      </c>
      <c r="G728" s="59" t="n">
        <f aca="false">G729</f>
        <v>2000</v>
      </c>
    </row>
    <row r="729" s="101" customFormat="true" ht="24" hidden="false" customHeight="false" outlineLevel="0" collapsed="false">
      <c r="A729" s="67" t="s">
        <v>523</v>
      </c>
      <c r="B729" s="68" t="s">
        <v>892</v>
      </c>
      <c r="C729" s="123" t="s">
        <v>175</v>
      </c>
      <c r="D729" s="123" t="s">
        <v>323</v>
      </c>
      <c r="E729" s="68" t="s">
        <v>518</v>
      </c>
      <c r="F729" s="69" t="n">
        <f aca="false">F730</f>
        <v>2000</v>
      </c>
      <c r="G729" s="69" t="n">
        <f aca="false">G730</f>
        <v>2000</v>
      </c>
    </row>
    <row r="730" s="101" customFormat="true" ht="12.75" hidden="false" customHeight="false" outlineLevel="0" collapsed="false">
      <c r="A730" s="67" t="s">
        <v>519</v>
      </c>
      <c r="B730" s="68" t="s">
        <v>892</v>
      </c>
      <c r="C730" s="68" t="s">
        <v>175</v>
      </c>
      <c r="D730" s="68" t="s">
        <v>323</v>
      </c>
      <c r="E730" s="68" t="s">
        <v>520</v>
      </c>
      <c r="F730" s="69" t="n">
        <v>2000</v>
      </c>
      <c r="G730" s="69" t="n">
        <v>2000</v>
      </c>
    </row>
    <row r="731" s="101" customFormat="true" ht="24" hidden="false" customHeight="false" outlineLevel="0" collapsed="false">
      <c r="A731" s="57" t="s">
        <v>530</v>
      </c>
      <c r="B731" s="158" t="s">
        <v>531</v>
      </c>
      <c r="C731" s="58"/>
      <c r="D731" s="58"/>
      <c r="E731" s="58"/>
      <c r="F731" s="202" t="n">
        <f aca="false">F732</f>
        <v>30000</v>
      </c>
      <c r="G731" s="202" t="n">
        <f aca="false">G732</f>
        <v>35000</v>
      </c>
    </row>
    <row r="732" s="101" customFormat="true" ht="12.75" hidden="false" customHeight="false" outlineLevel="0" collapsed="false">
      <c r="A732" s="71" t="s">
        <v>291</v>
      </c>
      <c r="B732" s="58" t="s">
        <v>531</v>
      </c>
      <c r="C732" s="58" t="s">
        <v>292</v>
      </c>
      <c r="D732" s="58"/>
      <c r="E732" s="58"/>
      <c r="F732" s="202" t="n">
        <f aca="false">F733</f>
        <v>30000</v>
      </c>
      <c r="G732" s="202" t="n">
        <f aca="false">G733</f>
        <v>35000</v>
      </c>
    </row>
    <row r="733" s="101" customFormat="true" ht="12.75" hidden="false" customHeight="false" outlineLevel="0" collapsed="false">
      <c r="A733" s="71" t="s">
        <v>525</v>
      </c>
      <c r="B733" s="58" t="s">
        <v>531</v>
      </c>
      <c r="C733" s="58" t="s">
        <v>292</v>
      </c>
      <c r="D733" s="58"/>
      <c r="E733" s="58"/>
      <c r="F733" s="202" t="n">
        <f aca="false">F734</f>
        <v>30000</v>
      </c>
      <c r="G733" s="202" t="n">
        <f aca="false">G734</f>
        <v>35000</v>
      </c>
    </row>
    <row r="734" s="101" customFormat="true" ht="24" hidden="false" customHeight="false" outlineLevel="0" collapsed="false">
      <c r="A734" s="67" t="s">
        <v>523</v>
      </c>
      <c r="B734" s="68" t="s">
        <v>531</v>
      </c>
      <c r="C734" s="68" t="s">
        <v>292</v>
      </c>
      <c r="D734" s="68" t="s">
        <v>323</v>
      </c>
      <c r="E734" s="68" t="s">
        <v>518</v>
      </c>
      <c r="F734" s="69" t="n">
        <f aca="false">F735</f>
        <v>30000</v>
      </c>
      <c r="G734" s="69" t="n">
        <f aca="false">G735</f>
        <v>35000</v>
      </c>
    </row>
    <row r="735" s="101" customFormat="true" ht="12.75" hidden="false" customHeight="false" outlineLevel="0" collapsed="false">
      <c r="A735" s="67" t="s">
        <v>519</v>
      </c>
      <c r="B735" s="68" t="s">
        <v>531</v>
      </c>
      <c r="C735" s="68" t="s">
        <v>292</v>
      </c>
      <c r="D735" s="68" t="s">
        <v>323</v>
      </c>
      <c r="E735" s="68" t="s">
        <v>520</v>
      </c>
      <c r="F735" s="166" t="n">
        <v>30000</v>
      </c>
      <c r="G735" s="166" t="n">
        <v>35000</v>
      </c>
    </row>
    <row r="736" s="101" customFormat="true" ht="12.75" hidden="false" customHeight="false" outlineLevel="0" collapsed="false">
      <c r="A736" s="57" t="s">
        <v>883</v>
      </c>
      <c r="B736" s="58" t="s">
        <v>884</v>
      </c>
      <c r="C736" s="58"/>
      <c r="D736" s="58"/>
      <c r="E736" s="58"/>
      <c r="F736" s="288" t="n">
        <f aca="false">F737</f>
        <v>0</v>
      </c>
      <c r="G736" s="59" t="n">
        <f aca="false">G737</f>
        <v>20000</v>
      </c>
    </row>
    <row r="737" s="101" customFormat="true" ht="12.75" hidden="false" customHeight="false" outlineLevel="0" collapsed="false">
      <c r="A737" s="71" t="s">
        <v>291</v>
      </c>
      <c r="B737" s="58" t="s">
        <v>884</v>
      </c>
      <c r="C737" s="58" t="s">
        <v>292</v>
      </c>
      <c r="D737" s="58"/>
      <c r="E737" s="58"/>
      <c r="F737" s="274" t="n">
        <f aca="false">F738</f>
        <v>0</v>
      </c>
      <c r="G737" s="202" t="n">
        <f aca="false">G738</f>
        <v>20000</v>
      </c>
    </row>
    <row r="738" s="101" customFormat="true" ht="12.75" hidden="false" customHeight="false" outlineLevel="0" collapsed="false">
      <c r="A738" s="71" t="s">
        <v>525</v>
      </c>
      <c r="B738" s="58" t="s">
        <v>884</v>
      </c>
      <c r="C738" s="58" t="s">
        <v>292</v>
      </c>
      <c r="D738" s="58"/>
      <c r="E738" s="58"/>
      <c r="F738" s="274" t="n">
        <f aca="false">F739</f>
        <v>0</v>
      </c>
      <c r="G738" s="202" t="n">
        <f aca="false">G739</f>
        <v>20000</v>
      </c>
    </row>
    <row r="739" s="101" customFormat="true" ht="12.75" hidden="false" customHeight="false" outlineLevel="0" collapsed="false">
      <c r="A739" s="67" t="s">
        <v>524</v>
      </c>
      <c r="B739" s="68" t="s">
        <v>884</v>
      </c>
      <c r="C739" s="68" t="s">
        <v>292</v>
      </c>
      <c r="D739" s="68" t="s">
        <v>323</v>
      </c>
      <c r="E739" s="68" t="s">
        <v>160</v>
      </c>
      <c r="F739" s="275" t="n">
        <f aca="false">F740</f>
        <v>0</v>
      </c>
      <c r="G739" s="166" t="n">
        <f aca="false">G740</f>
        <v>20000</v>
      </c>
    </row>
    <row r="740" s="101" customFormat="true" ht="24" hidden="false" customHeight="false" outlineLevel="0" collapsed="false">
      <c r="A740" s="67" t="s">
        <v>161</v>
      </c>
      <c r="B740" s="68" t="s">
        <v>884</v>
      </c>
      <c r="C740" s="68" t="s">
        <v>292</v>
      </c>
      <c r="D740" s="68" t="s">
        <v>323</v>
      </c>
      <c r="E740" s="68" t="s">
        <v>162</v>
      </c>
      <c r="F740" s="70" t="n">
        <v>0</v>
      </c>
      <c r="G740" s="69" t="n">
        <v>20000</v>
      </c>
    </row>
    <row r="741" s="101" customFormat="true" ht="25.5" hidden="false" customHeight="false" outlineLevel="0" collapsed="false">
      <c r="A741" s="182" t="s">
        <v>344</v>
      </c>
      <c r="B741" s="184" t="s">
        <v>345</v>
      </c>
      <c r="C741" s="286"/>
      <c r="D741" s="286"/>
      <c r="E741" s="286"/>
      <c r="F741" s="186" t="n">
        <f aca="false">F742+F768+F774+F781</f>
        <v>36651.1</v>
      </c>
      <c r="G741" s="186" t="n">
        <f aca="false">G742+G768+G774+G781</f>
        <v>36651.1</v>
      </c>
    </row>
    <row r="742" s="101" customFormat="true" ht="27" hidden="false" customHeight="false" outlineLevel="0" collapsed="false">
      <c r="A742" s="83" t="s">
        <v>353</v>
      </c>
      <c r="B742" s="55" t="s">
        <v>354</v>
      </c>
      <c r="C742" s="55"/>
      <c r="D742" s="55"/>
      <c r="E742" s="55"/>
      <c r="F742" s="56" t="n">
        <f aca="false">F743+F748+F753+F758+F763</f>
        <v>4100</v>
      </c>
      <c r="G742" s="56" t="n">
        <f aca="false">G743+G748+G753+G758+G763</f>
        <v>4100</v>
      </c>
    </row>
    <row r="743" s="101" customFormat="true" ht="24" hidden="false" customHeight="false" outlineLevel="0" collapsed="false">
      <c r="A743" s="57" t="s">
        <v>355</v>
      </c>
      <c r="B743" s="58" t="s">
        <v>356</v>
      </c>
      <c r="C743" s="58"/>
      <c r="D743" s="58"/>
      <c r="E743" s="58"/>
      <c r="F743" s="59" t="n">
        <f aca="false">F744</f>
        <v>1500</v>
      </c>
      <c r="G743" s="59" t="n">
        <f aca="false">G744</f>
        <v>1500</v>
      </c>
    </row>
    <row r="744" s="101" customFormat="true" ht="12.75" hidden="false" customHeight="false" outlineLevel="0" collapsed="false">
      <c r="A744" s="71" t="s">
        <v>336</v>
      </c>
      <c r="B744" s="58" t="s">
        <v>356</v>
      </c>
      <c r="C744" s="58" t="s">
        <v>168</v>
      </c>
      <c r="D744" s="58"/>
      <c r="E744" s="61"/>
      <c r="F744" s="59" t="n">
        <f aca="false">F745</f>
        <v>1500</v>
      </c>
      <c r="G744" s="59" t="n">
        <f aca="false">G745</f>
        <v>1500</v>
      </c>
    </row>
    <row r="745" s="101" customFormat="true" ht="12.75" hidden="false" customHeight="false" outlineLevel="0" collapsed="false">
      <c r="A745" s="71" t="s">
        <v>337</v>
      </c>
      <c r="B745" s="58" t="s">
        <v>356</v>
      </c>
      <c r="C745" s="58" t="s">
        <v>168</v>
      </c>
      <c r="D745" s="58" t="s">
        <v>168</v>
      </c>
      <c r="E745" s="61"/>
      <c r="F745" s="59" t="n">
        <f aca="false">F746</f>
        <v>1500</v>
      </c>
      <c r="G745" s="59" t="n">
        <f aca="false">G746</f>
        <v>1500</v>
      </c>
    </row>
    <row r="746" s="101" customFormat="true" ht="12.75" hidden="false" customHeight="false" outlineLevel="0" collapsed="false">
      <c r="A746" s="67" t="s">
        <v>159</v>
      </c>
      <c r="B746" s="68" t="s">
        <v>356</v>
      </c>
      <c r="C746" s="68" t="s">
        <v>168</v>
      </c>
      <c r="D746" s="68" t="s">
        <v>168</v>
      </c>
      <c r="E746" s="68" t="s">
        <v>160</v>
      </c>
      <c r="F746" s="69" t="n">
        <f aca="false">F747</f>
        <v>1500</v>
      </c>
      <c r="G746" s="69" t="n">
        <f aca="false">G747</f>
        <v>1500</v>
      </c>
    </row>
    <row r="747" s="101" customFormat="true" ht="24" hidden="false" customHeight="false" outlineLevel="0" collapsed="false">
      <c r="A747" s="67" t="s">
        <v>161</v>
      </c>
      <c r="B747" s="68" t="s">
        <v>356</v>
      </c>
      <c r="C747" s="68" t="s">
        <v>168</v>
      </c>
      <c r="D747" s="68" t="s">
        <v>168</v>
      </c>
      <c r="E747" s="68" t="s">
        <v>162</v>
      </c>
      <c r="F747" s="69" t="n">
        <v>1500</v>
      </c>
      <c r="G747" s="69" t="n">
        <v>1500</v>
      </c>
    </row>
    <row r="748" s="101" customFormat="true" ht="24" hidden="false" customHeight="false" outlineLevel="0" collapsed="false">
      <c r="A748" s="85" t="s">
        <v>357</v>
      </c>
      <c r="B748" s="58" t="s">
        <v>358</v>
      </c>
      <c r="C748" s="58"/>
      <c r="D748" s="58"/>
      <c r="E748" s="58"/>
      <c r="F748" s="59" t="n">
        <f aca="false">F749</f>
        <v>1900</v>
      </c>
      <c r="G748" s="59" t="n">
        <f aca="false">G749</f>
        <v>1900</v>
      </c>
    </row>
    <row r="749" s="101" customFormat="true" ht="12.75" hidden="false" customHeight="false" outlineLevel="0" collapsed="false">
      <c r="A749" s="71" t="s">
        <v>336</v>
      </c>
      <c r="B749" s="58" t="s">
        <v>358</v>
      </c>
      <c r="C749" s="58" t="s">
        <v>168</v>
      </c>
      <c r="D749" s="58"/>
      <c r="E749" s="61"/>
      <c r="F749" s="59" t="n">
        <f aca="false">F750</f>
        <v>1900</v>
      </c>
      <c r="G749" s="59" t="n">
        <f aca="false">G750</f>
        <v>1900</v>
      </c>
    </row>
    <row r="750" s="101" customFormat="true" ht="12.75" hidden="false" customHeight="false" outlineLevel="0" collapsed="false">
      <c r="A750" s="71" t="s">
        <v>337</v>
      </c>
      <c r="B750" s="58" t="s">
        <v>358</v>
      </c>
      <c r="C750" s="58" t="s">
        <v>168</v>
      </c>
      <c r="D750" s="58" t="s">
        <v>168</v>
      </c>
      <c r="E750" s="61"/>
      <c r="F750" s="59" t="n">
        <f aca="false">F751</f>
        <v>1900</v>
      </c>
      <c r="G750" s="59" t="n">
        <f aca="false">G751</f>
        <v>1900</v>
      </c>
    </row>
    <row r="751" s="101" customFormat="true" ht="12.75" hidden="false" customHeight="false" outlineLevel="0" collapsed="false">
      <c r="A751" s="67" t="s">
        <v>159</v>
      </c>
      <c r="B751" s="68" t="s">
        <v>358</v>
      </c>
      <c r="C751" s="68" t="s">
        <v>168</v>
      </c>
      <c r="D751" s="68" t="s">
        <v>168</v>
      </c>
      <c r="E751" s="68" t="s">
        <v>160</v>
      </c>
      <c r="F751" s="69" t="n">
        <f aca="false">F752</f>
        <v>1900</v>
      </c>
      <c r="G751" s="69" t="n">
        <f aca="false">G752</f>
        <v>1900</v>
      </c>
    </row>
    <row r="752" s="101" customFormat="true" ht="24" hidden="false" customHeight="false" outlineLevel="0" collapsed="false">
      <c r="A752" s="67" t="s">
        <v>161</v>
      </c>
      <c r="B752" s="68" t="s">
        <v>358</v>
      </c>
      <c r="C752" s="68" t="s">
        <v>168</v>
      </c>
      <c r="D752" s="68" t="s">
        <v>168</v>
      </c>
      <c r="E752" s="68" t="s">
        <v>162</v>
      </c>
      <c r="F752" s="69" t="n">
        <v>1900</v>
      </c>
      <c r="G752" s="69" t="n">
        <v>1900</v>
      </c>
    </row>
    <row r="753" s="101" customFormat="true" ht="24" hidden="false" customHeight="false" outlineLevel="0" collapsed="false">
      <c r="A753" s="85" t="s">
        <v>359</v>
      </c>
      <c r="B753" s="58" t="s">
        <v>360</v>
      </c>
      <c r="C753" s="58"/>
      <c r="D753" s="58"/>
      <c r="E753" s="58"/>
      <c r="F753" s="59" t="n">
        <f aca="false">F754</f>
        <v>100</v>
      </c>
      <c r="G753" s="59" t="n">
        <f aca="false">G754</f>
        <v>100</v>
      </c>
    </row>
    <row r="754" s="101" customFormat="true" ht="12.75" hidden="false" customHeight="false" outlineLevel="0" collapsed="false">
      <c r="A754" s="71" t="s">
        <v>336</v>
      </c>
      <c r="B754" s="58" t="s">
        <v>360</v>
      </c>
      <c r="C754" s="58" t="s">
        <v>168</v>
      </c>
      <c r="D754" s="58"/>
      <c r="E754" s="61"/>
      <c r="F754" s="59" t="n">
        <f aca="false">F755</f>
        <v>100</v>
      </c>
      <c r="G754" s="59" t="n">
        <f aca="false">G755</f>
        <v>100</v>
      </c>
    </row>
    <row r="755" s="101" customFormat="true" ht="12.75" hidden="false" customHeight="false" outlineLevel="0" collapsed="false">
      <c r="A755" s="71" t="s">
        <v>337</v>
      </c>
      <c r="B755" s="58" t="s">
        <v>360</v>
      </c>
      <c r="C755" s="58" t="s">
        <v>168</v>
      </c>
      <c r="D755" s="58" t="s">
        <v>168</v>
      </c>
      <c r="E755" s="61"/>
      <c r="F755" s="59" t="n">
        <f aca="false">F756</f>
        <v>100</v>
      </c>
      <c r="G755" s="59" t="n">
        <f aca="false">G756</f>
        <v>100</v>
      </c>
    </row>
    <row r="756" s="101" customFormat="true" ht="12.75" hidden="false" customHeight="false" outlineLevel="0" collapsed="false">
      <c r="A756" s="67" t="s">
        <v>159</v>
      </c>
      <c r="B756" s="68" t="s">
        <v>360</v>
      </c>
      <c r="C756" s="68" t="s">
        <v>168</v>
      </c>
      <c r="D756" s="68" t="s">
        <v>168</v>
      </c>
      <c r="E756" s="68" t="s">
        <v>160</v>
      </c>
      <c r="F756" s="69" t="n">
        <f aca="false">F757</f>
        <v>100</v>
      </c>
      <c r="G756" s="69" t="n">
        <f aca="false">G757</f>
        <v>100</v>
      </c>
    </row>
    <row r="757" s="101" customFormat="true" ht="24" hidden="false" customHeight="false" outlineLevel="0" collapsed="false">
      <c r="A757" s="67" t="s">
        <v>161</v>
      </c>
      <c r="B757" s="68" t="s">
        <v>360</v>
      </c>
      <c r="C757" s="68" t="s">
        <v>168</v>
      </c>
      <c r="D757" s="68" t="s">
        <v>168</v>
      </c>
      <c r="E757" s="68" t="s">
        <v>162</v>
      </c>
      <c r="F757" s="69" t="n">
        <v>100</v>
      </c>
      <c r="G757" s="69" t="n">
        <v>100</v>
      </c>
    </row>
    <row r="758" s="101" customFormat="true" ht="12.75" hidden="false" customHeight="false" outlineLevel="0" collapsed="false">
      <c r="A758" s="57" t="s">
        <v>361</v>
      </c>
      <c r="B758" s="58" t="s">
        <v>362</v>
      </c>
      <c r="C758" s="58"/>
      <c r="D758" s="58"/>
      <c r="E758" s="58"/>
      <c r="F758" s="59" t="n">
        <f aca="false">F759</f>
        <v>500</v>
      </c>
      <c r="G758" s="59" t="n">
        <f aca="false">G759</f>
        <v>500</v>
      </c>
    </row>
    <row r="759" s="101" customFormat="true" ht="12.75" hidden="false" customHeight="false" outlineLevel="0" collapsed="false">
      <c r="A759" s="71" t="s">
        <v>336</v>
      </c>
      <c r="B759" s="58" t="s">
        <v>362</v>
      </c>
      <c r="C759" s="58" t="s">
        <v>168</v>
      </c>
      <c r="D759" s="58"/>
      <c r="E759" s="61"/>
      <c r="F759" s="59" t="n">
        <f aca="false">F760</f>
        <v>500</v>
      </c>
      <c r="G759" s="59" t="n">
        <f aca="false">G760</f>
        <v>500</v>
      </c>
    </row>
    <row r="760" s="101" customFormat="true" ht="12.75" hidden="false" customHeight="false" outlineLevel="0" collapsed="false">
      <c r="A760" s="71" t="s">
        <v>337</v>
      </c>
      <c r="B760" s="58" t="s">
        <v>362</v>
      </c>
      <c r="C760" s="58" t="s">
        <v>168</v>
      </c>
      <c r="D760" s="58" t="s">
        <v>168</v>
      </c>
      <c r="E760" s="61"/>
      <c r="F760" s="59" t="n">
        <f aca="false">F761</f>
        <v>500</v>
      </c>
      <c r="G760" s="59" t="n">
        <f aca="false">G761</f>
        <v>500</v>
      </c>
    </row>
    <row r="761" s="101" customFormat="true" ht="12.75" hidden="false" customHeight="false" outlineLevel="0" collapsed="false">
      <c r="A761" s="67" t="s">
        <v>159</v>
      </c>
      <c r="B761" s="68" t="s">
        <v>362</v>
      </c>
      <c r="C761" s="68" t="s">
        <v>168</v>
      </c>
      <c r="D761" s="68" t="s">
        <v>168</v>
      </c>
      <c r="E761" s="68" t="s">
        <v>160</v>
      </c>
      <c r="F761" s="69" t="n">
        <f aca="false">F762</f>
        <v>500</v>
      </c>
      <c r="G761" s="69" t="n">
        <f aca="false">G762</f>
        <v>500</v>
      </c>
    </row>
    <row r="762" s="101" customFormat="true" ht="24" hidden="false" customHeight="false" outlineLevel="0" collapsed="false">
      <c r="A762" s="67" t="s">
        <v>161</v>
      </c>
      <c r="B762" s="68" t="s">
        <v>362</v>
      </c>
      <c r="C762" s="68" t="s">
        <v>168</v>
      </c>
      <c r="D762" s="68" t="s">
        <v>168</v>
      </c>
      <c r="E762" s="68" t="s">
        <v>162</v>
      </c>
      <c r="F762" s="69" t="n">
        <v>500</v>
      </c>
      <c r="G762" s="69" t="n">
        <v>500</v>
      </c>
    </row>
    <row r="763" s="101" customFormat="true" ht="24" hidden="false" customHeight="false" outlineLevel="0" collapsed="false">
      <c r="A763" s="57" t="s">
        <v>363</v>
      </c>
      <c r="B763" s="58" t="s">
        <v>364</v>
      </c>
      <c r="C763" s="58"/>
      <c r="D763" s="58"/>
      <c r="E763" s="58"/>
      <c r="F763" s="59" t="n">
        <f aca="false">F764</f>
        <v>100</v>
      </c>
      <c r="G763" s="59" t="n">
        <f aca="false">G764</f>
        <v>100</v>
      </c>
    </row>
    <row r="764" s="101" customFormat="true" ht="12.75" hidden="false" customHeight="false" outlineLevel="0" collapsed="false">
      <c r="A764" s="71" t="s">
        <v>336</v>
      </c>
      <c r="B764" s="58" t="s">
        <v>364</v>
      </c>
      <c r="C764" s="58" t="s">
        <v>168</v>
      </c>
      <c r="D764" s="58"/>
      <c r="E764" s="61"/>
      <c r="F764" s="59" t="n">
        <f aca="false">F765</f>
        <v>100</v>
      </c>
      <c r="G764" s="59" t="n">
        <f aca="false">G765</f>
        <v>100</v>
      </c>
    </row>
    <row r="765" s="101" customFormat="true" ht="12.75" hidden="false" customHeight="false" outlineLevel="0" collapsed="false">
      <c r="A765" s="71" t="s">
        <v>337</v>
      </c>
      <c r="B765" s="58" t="s">
        <v>364</v>
      </c>
      <c r="C765" s="58" t="s">
        <v>168</v>
      </c>
      <c r="D765" s="58" t="s">
        <v>168</v>
      </c>
      <c r="E765" s="61"/>
      <c r="F765" s="59" t="n">
        <f aca="false">F766</f>
        <v>100</v>
      </c>
      <c r="G765" s="59" t="n">
        <f aca="false">G766</f>
        <v>100</v>
      </c>
    </row>
    <row r="766" s="101" customFormat="true" ht="12.75" hidden="false" customHeight="false" outlineLevel="0" collapsed="false">
      <c r="A766" s="67" t="s">
        <v>159</v>
      </c>
      <c r="B766" s="68" t="s">
        <v>364</v>
      </c>
      <c r="C766" s="68" t="s">
        <v>168</v>
      </c>
      <c r="D766" s="68" t="s">
        <v>168</v>
      </c>
      <c r="E766" s="68" t="s">
        <v>160</v>
      </c>
      <c r="F766" s="69" t="n">
        <f aca="false">F767</f>
        <v>100</v>
      </c>
      <c r="G766" s="69" t="n">
        <f aca="false">G767</f>
        <v>100</v>
      </c>
    </row>
    <row r="767" s="101" customFormat="true" ht="24" hidden="false" customHeight="false" outlineLevel="0" collapsed="false">
      <c r="A767" s="67" t="s">
        <v>161</v>
      </c>
      <c r="B767" s="68" t="s">
        <v>364</v>
      </c>
      <c r="C767" s="68" t="s">
        <v>168</v>
      </c>
      <c r="D767" s="68" t="s">
        <v>168</v>
      </c>
      <c r="E767" s="68" t="s">
        <v>162</v>
      </c>
      <c r="F767" s="69" t="n">
        <v>100</v>
      </c>
      <c r="G767" s="69" t="n">
        <v>100</v>
      </c>
    </row>
    <row r="768" s="101" customFormat="true" ht="27" hidden="false" customHeight="false" outlineLevel="0" collapsed="false">
      <c r="A768" s="80" t="s">
        <v>367</v>
      </c>
      <c r="B768" s="55" t="s">
        <v>368</v>
      </c>
      <c r="C768" s="55"/>
      <c r="D768" s="55"/>
      <c r="E768" s="55"/>
      <c r="F768" s="56" t="n">
        <f aca="false">F769</f>
        <v>5000</v>
      </c>
      <c r="G768" s="56" t="n">
        <f aca="false">G769</f>
        <v>5000</v>
      </c>
    </row>
    <row r="769" s="101" customFormat="true" ht="25.5" hidden="false" customHeight="true" outlineLevel="0" collapsed="false">
      <c r="A769" s="57" t="s">
        <v>369</v>
      </c>
      <c r="B769" s="58" t="s">
        <v>370</v>
      </c>
      <c r="C769" s="58"/>
      <c r="D769" s="58"/>
      <c r="E769" s="68"/>
      <c r="F769" s="59" t="n">
        <f aca="false">F770</f>
        <v>5000</v>
      </c>
      <c r="G769" s="59" t="n">
        <f aca="false">G770</f>
        <v>5000</v>
      </c>
    </row>
    <row r="770" s="101" customFormat="true" ht="12.75" hidden="false" customHeight="false" outlineLevel="0" collapsed="false">
      <c r="A770" s="57" t="s">
        <v>365</v>
      </c>
      <c r="B770" s="58" t="s">
        <v>370</v>
      </c>
      <c r="C770" s="58" t="s">
        <v>175</v>
      </c>
      <c r="D770" s="58"/>
      <c r="E770" s="68"/>
      <c r="F770" s="59" t="n">
        <f aca="false">F771</f>
        <v>5000</v>
      </c>
      <c r="G770" s="59" t="n">
        <f aca="false">G771</f>
        <v>5000</v>
      </c>
    </row>
    <row r="771" s="101" customFormat="true" ht="12.75" hidden="false" customHeight="false" outlineLevel="0" collapsed="false">
      <c r="A771" s="57" t="s">
        <v>366</v>
      </c>
      <c r="B771" s="58" t="s">
        <v>370</v>
      </c>
      <c r="C771" s="58" t="s">
        <v>175</v>
      </c>
      <c r="D771" s="58" t="s">
        <v>133</v>
      </c>
      <c r="E771" s="68"/>
      <c r="F771" s="59" t="n">
        <f aca="false">F772</f>
        <v>5000</v>
      </c>
      <c r="G771" s="59" t="n">
        <f aca="false">G772</f>
        <v>5000</v>
      </c>
    </row>
    <row r="772" s="101" customFormat="true" ht="12.75" hidden="false" customHeight="false" outlineLevel="0" collapsed="false">
      <c r="A772" s="67" t="s">
        <v>159</v>
      </c>
      <c r="B772" s="68" t="s">
        <v>370</v>
      </c>
      <c r="C772" s="68" t="s">
        <v>175</v>
      </c>
      <c r="D772" s="68" t="s">
        <v>133</v>
      </c>
      <c r="E772" s="68" t="s">
        <v>160</v>
      </c>
      <c r="F772" s="69" t="n">
        <f aca="false">F773</f>
        <v>5000</v>
      </c>
      <c r="G772" s="69" t="n">
        <f aca="false">G773</f>
        <v>5000</v>
      </c>
    </row>
    <row r="773" s="101" customFormat="true" ht="24" hidden="false" customHeight="false" outlineLevel="0" collapsed="false">
      <c r="A773" s="67" t="s">
        <v>161</v>
      </c>
      <c r="B773" s="68" t="s">
        <v>370</v>
      </c>
      <c r="C773" s="68" t="s">
        <v>175</v>
      </c>
      <c r="D773" s="68" t="s">
        <v>133</v>
      </c>
      <c r="E773" s="68" t="s">
        <v>162</v>
      </c>
      <c r="F773" s="69" t="n">
        <v>5000</v>
      </c>
      <c r="G773" s="69" t="n">
        <v>5000</v>
      </c>
    </row>
    <row r="774" s="101" customFormat="true" ht="27" hidden="false" customHeight="false" outlineLevel="0" collapsed="false">
      <c r="A774" s="83" t="s">
        <v>346</v>
      </c>
      <c r="B774" s="55" t="s">
        <v>347</v>
      </c>
      <c r="C774" s="55"/>
      <c r="D774" s="55"/>
      <c r="E774" s="55"/>
      <c r="F774" s="56" t="n">
        <f aca="false">F775</f>
        <v>23851.1</v>
      </c>
      <c r="G774" s="56" t="n">
        <f aca="false">G775</f>
        <v>23851.1</v>
      </c>
    </row>
    <row r="775" s="101" customFormat="true" ht="25.5" hidden="false" customHeight="false" outlineLevel="0" collapsed="false">
      <c r="A775" s="105" t="s">
        <v>348</v>
      </c>
      <c r="B775" s="58" t="s">
        <v>349</v>
      </c>
      <c r="C775" s="58"/>
      <c r="D775" s="58"/>
      <c r="E775" s="58"/>
      <c r="F775" s="59" t="n">
        <f aca="false">F776</f>
        <v>23851.1</v>
      </c>
      <c r="G775" s="59" t="n">
        <f aca="false">G776</f>
        <v>23851.1</v>
      </c>
    </row>
    <row r="776" s="101" customFormat="true" ht="12.75" hidden="false" customHeight="false" outlineLevel="0" collapsed="false">
      <c r="A776" s="71" t="s">
        <v>336</v>
      </c>
      <c r="B776" s="58" t="s">
        <v>349</v>
      </c>
      <c r="C776" s="58" t="s">
        <v>168</v>
      </c>
      <c r="D776" s="58"/>
      <c r="E776" s="58"/>
      <c r="F776" s="59" t="n">
        <f aca="false">F777</f>
        <v>23851.1</v>
      </c>
      <c r="G776" s="59" t="n">
        <f aca="false">G777</f>
        <v>23851.1</v>
      </c>
    </row>
    <row r="777" s="101" customFormat="true" ht="12.75" hidden="false" customHeight="false" outlineLevel="0" collapsed="false">
      <c r="A777" s="57" t="s">
        <v>343</v>
      </c>
      <c r="B777" s="58" t="s">
        <v>349</v>
      </c>
      <c r="C777" s="58" t="s">
        <v>168</v>
      </c>
      <c r="D777" s="58" t="s">
        <v>250</v>
      </c>
      <c r="E777" s="58"/>
      <c r="F777" s="59" t="n">
        <f aca="false">F778</f>
        <v>23851.1</v>
      </c>
      <c r="G777" s="59" t="n">
        <f aca="false">G778</f>
        <v>23851.1</v>
      </c>
    </row>
    <row r="778" s="101" customFormat="true" ht="24" hidden="false" customHeight="false" outlineLevel="0" collapsed="false">
      <c r="A778" s="106" t="s">
        <v>350</v>
      </c>
      <c r="B778" s="65" t="s">
        <v>349</v>
      </c>
      <c r="C778" s="65" t="s">
        <v>168</v>
      </c>
      <c r="D778" s="65" t="s">
        <v>250</v>
      </c>
      <c r="E778" s="65"/>
      <c r="F778" s="66" t="n">
        <f aca="false">F779</f>
        <v>23851.1</v>
      </c>
      <c r="G778" s="66" t="n">
        <f aca="false">G779</f>
        <v>23851.1</v>
      </c>
    </row>
    <row r="779" s="101" customFormat="true" ht="24" hidden="false" customHeight="false" outlineLevel="0" collapsed="false">
      <c r="A779" s="67" t="s">
        <v>275</v>
      </c>
      <c r="B779" s="68" t="s">
        <v>349</v>
      </c>
      <c r="C779" s="68" t="s">
        <v>168</v>
      </c>
      <c r="D779" s="68" t="s">
        <v>250</v>
      </c>
      <c r="E779" s="68" t="s">
        <v>276</v>
      </c>
      <c r="F779" s="69" t="n">
        <f aca="false">F780</f>
        <v>23851.1</v>
      </c>
      <c r="G779" s="69" t="n">
        <f aca="false">G780</f>
        <v>23851.1</v>
      </c>
    </row>
    <row r="780" s="101" customFormat="true" ht="12.75" hidden="false" customHeight="false" outlineLevel="0" collapsed="false">
      <c r="A780" s="67" t="s">
        <v>351</v>
      </c>
      <c r="B780" s="68" t="s">
        <v>349</v>
      </c>
      <c r="C780" s="68" t="s">
        <v>168</v>
      </c>
      <c r="D780" s="68" t="s">
        <v>250</v>
      </c>
      <c r="E780" s="68" t="s">
        <v>352</v>
      </c>
      <c r="F780" s="69" t="n">
        <v>23851.1</v>
      </c>
      <c r="G780" s="69" t="n">
        <v>23851.1</v>
      </c>
    </row>
    <row r="781" s="101" customFormat="true" ht="27" hidden="false" customHeight="false" outlineLevel="0" collapsed="false">
      <c r="A781" s="80" t="s">
        <v>758</v>
      </c>
      <c r="B781" s="55" t="s">
        <v>373</v>
      </c>
      <c r="C781" s="55"/>
      <c r="D781" s="55"/>
      <c r="E781" s="55"/>
      <c r="F781" s="56" t="n">
        <f aca="false">F782+F788</f>
        <v>3700</v>
      </c>
      <c r="G781" s="56" t="n">
        <f aca="false">G782+G788</f>
        <v>3700</v>
      </c>
    </row>
    <row r="782" s="101" customFormat="true" ht="36" hidden="false" customHeight="false" outlineLevel="0" collapsed="false">
      <c r="A782" s="57" t="s">
        <v>148</v>
      </c>
      <c r="B782" s="58" t="s">
        <v>374</v>
      </c>
      <c r="C782" s="58"/>
      <c r="D782" s="58"/>
      <c r="E782" s="58"/>
      <c r="F782" s="59" t="n">
        <f aca="false">F783</f>
        <v>3500</v>
      </c>
      <c r="G782" s="59" t="n">
        <f aca="false">G783</f>
        <v>3500</v>
      </c>
    </row>
    <row r="783" s="101" customFormat="true" ht="24" hidden="false" customHeight="false" outlineLevel="0" collapsed="false">
      <c r="A783" s="60" t="s">
        <v>142</v>
      </c>
      <c r="B783" s="61" t="s">
        <v>374</v>
      </c>
      <c r="C783" s="61"/>
      <c r="D783" s="61"/>
      <c r="E783" s="61"/>
      <c r="F783" s="62" t="n">
        <f aca="false">F786</f>
        <v>3500</v>
      </c>
      <c r="G783" s="62" t="n">
        <f aca="false">G786</f>
        <v>3500</v>
      </c>
    </row>
    <row r="784" s="101" customFormat="true" ht="12.75" hidden="false" customHeight="false" outlineLevel="0" collapsed="false">
      <c r="A784" s="57" t="s">
        <v>365</v>
      </c>
      <c r="B784" s="58" t="s">
        <v>374</v>
      </c>
      <c r="C784" s="58" t="s">
        <v>175</v>
      </c>
      <c r="D784" s="58"/>
      <c r="E784" s="61"/>
      <c r="F784" s="59" t="n">
        <f aca="false">F785</f>
        <v>3500</v>
      </c>
      <c r="G784" s="59" t="n">
        <f aca="false">G785</f>
        <v>3500</v>
      </c>
    </row>
    <row r="785" s="101" customFormat="true" ht="12.75" hidden="false" customHeight="false" outlineLevel="0" collapsed="false">
      <c r="A785" s="63" t="s">
        <v>371</v>
      </c>
      <c r="B785" s="58" t="s">
        <v>374</v>
      </c>
      <c r="C785" s="58" t="s">
        <v>175</v>
      </c>
      <c r="D785" s="58" t="s">
        <v>292</v>
      </c>
      <c r="E785" s="61"/>
      <c r="F785" s="59" t="n">
        <f aca="false">F786</f>
        <v>3500</v>
      </c>
      <c r="G785" s="59" t="n">
        <f aca="false">G786</f>
        <v>3500</v>
      </c>
    </row>
    <row r="786" s="101" customFormat="true" ht="12.75" hidden="false" customHeight="true" outlineLevel="0" collapsed="false">
      <c r="A786" s="67" t="s">
        <v>144</v>
      </c>
      <c r="B786" s="68" t="s">
        <v>374</v>
      </c>
      <c r="C786" s="68" t="s">
        <v>175</v>
      </c>
      <c r="D786" s="68" t="s">
        <v>292</v>
      </c>
      <c r="E786" s="68" t="s">
        <v>145</v>
      </c>
      <c r="F786" s="69" t="n">
        <f aca="false">F787</f>
        <v>3500</v>
      </c>
      <c r="G786" s="69" t="n">
        <f aca="false">G787</f>
        <v>3500</v>
      </c>
    </row>
    <row r="787" s="101" customFormat="true" ht="12.75" hidden="false" customHeight="false" outlineLevel="0" collapsed="false">
      <c r="A787" s="67" t="s">
        <v>146</v>
      </c>
      <c r="B787" s="68" t="s">
        <v>374</v>
      </c>
      <c r="C787" s="68" t="s">
        <v>175</v>
      </c>
      <c r="D787" s="68" t="s">
        <v>292</v>
      </c>
      <c r="E787" s="68" t="s">
        <v>147</v>
      </c>
      <c r="F787" s="69" t="n">
        <v>3500</v>
      </c>
      <c r="G787" s="69" t="n">
        <v>3500</v>
      </c>
    </row>
    <row r="788" s="101" customFormat="true" ht="12.75" hidden="false" customHeight="false" outlineLevel="0" collapsed="false">
      <c r="A788" s="57" t="s">
        <v>157</v>
      </c>
      <c r="B788" s="58" t="s">
        <v>375</v>
      </c>
      <c r="C788" s="58"/>
      <c r="D788" s="58"/>
      <c r="E788" s="58"/>
      <c r="F788" s="59" t="n">
        <f aca="false">F789</f>
        <v>200</v>
      </c>
      <c r="G788" s="59" t="n">
        <f aca="false">G789</f>
        <v>200</v>
      </c>
    </row>
    <row r="789" s="101" customFormat="true" ht="12.75" hidden="false" customHeight="false" outlineLevel="0" collapsed="false">
      <c r="A789" s="57" t="s">
        <v>365</v>
      </c>
      <c r="B789" s="58" t="s">
        <v>375</v>
      </c>
      <c r="C789" s="58" t="s">
        <v>175</v>
      </c>
      <c r="D789" s="58"/>
      <c r="E789" s="58"/>
      <c r="F789" s="59" t="n">
        <f aca="false">F790</f>
        <v>200</v>
      </c>
      <c r="G789" s="59" t="n">
        <f aca="false">G790</f>
        <v>200</v>
      </c>
    </row>
    <row r="790" s="101" customFormat="true" ht="12.75" hidden="false" customHeight="false" outlineLevel="0" collapsed="false">
      <c r="A790" s="63" t="s">
        <v>371</v>
      </c>
      <c r="B790" s="58" t="s">
        <v>375</v>
      </c>
      <c r="C790" s="58" t="s">
        <v>175</v>
      </c>
      <c r="D790" s="58" t="s">
        <v>292</v>
      </c>
      <c r="E790" s="58"/>
      <c r="F790" s="59" t="n">
        <f aca="false">F791+F793</f>
        <v>200</v>
      </c>
      <c r="G790" s="59" t="n">
        <f aca="false">G791+G793</f>
        <v>200</v>
      </c>
    </row>
    <row r="791" s="101" customFormat="true" ht="12.75" hidden="false" customHeight="false" outlineLevel="0" collapsed="false">
      <c r="A791" s="67" t="s">
        <v>159</v>
      </c>
      <c r="B791" s="68" t="s">
        <v>375</v>
      </c>
      <c r="C791" s="68" t="s">
        <v>175</v>
      </c>
      <c r="D791" s="68" t="s">
        <v>292</v>
      </c>
      <c r="E791" s="68" t="s">
        <v>160</v>
      </c>
      <c r="F791" s="69" t="n">
        <f aca="false">F792</f>
        <v>190</v>
      </c>
      <c r="G791" s="69" t="n">
        <f aca="false">G792</f>
        <v>190</v>
      </c>
    </row>
    <row r="792" s="101" customFormat="true" ht="24" hidden="false" customHeight="false" outlineLevel="0" collapsed="false">
      <c r="A792" s="67" t="s">
        <v>161</v>
      </c>
      <c r="B792" s="68" t="s">
        <v>375</v>
      </c>
      <c r="C792" s="68" t="s">
        <v>175</v>
      </c>
      <c r="D792" s="68" t="s">
        <v>292</v>
      </c>
      <c r="E792" s="68" t="s">
        <v>162</v>
      </c>
      <c r="F792" s="69" t="n">
        <v>190</v>
      </c>
      <c r="G792" s="69" t="n">
        <v>190</v>
      </c>
    </row>
    <row r="793" s="101" customFormat="true" ht="12.75" hidden="false" customHeight="true" outlineLevel="0" collapsed="false">
      <c r="A793" s="67" t="s">
        <v>163</v>
      </c>
      <c r="B793" s="68" t="s">
        <v>375</v>
      </c>
      <c r="C793" s="68" t="s">
        <v>175</v>
      </c>
      <c r="D793" s="68" t="s">
        <v>292</v>
      </c>
      <c r="E793" s="68" t="s">
        <v>164</v>
      </c>
      <c r="F793" s="69" t="n">
        <f aca="false">F794</f>
        <v>10</v>
      </c>
      <c r="G793" s="69" t="n">
        <f aca="false">G794</f>
        <v>10</v>
      </c>
    </row>
    <row r="794" s="101" customFormat="true" ht="12.75" hidden="false" customHeight="false" outlineLevel="0" collapsed="false">
      <c r="A794" s="67" t="s">
        <v>165</v>
      </c>
      <c r="B794" s="68" t="s">
        <v>375</v>
      </c>
      <c r="C794" s="68" t="s">
        <v>175</v>
      </c>
      <c r="D794" s="68" t="s">
        <v>292</v>
      </c>
      <c r="E794" s="68" t="s">
        <v>166</v>
      </c>
      <c r="F794" s="69" t="n">
        <v>10</v>
      </c>
      <c r="G794" s="69" t="n">
        <v>10</v>
      </c>
    </row>
    <row r="795" s="101" customFormat="true" ht="25.5" hidden="false" customHeight="false" outlineLevel="0" collapsed="false">
      <c r="A795" s="203" t="s">
        <v>759</v>
      </c>
      <c r="B795" s="204"/>
      <c r="C795" s="204"/>
      <c r="D795" s="204"/>
      <c r="E795" s="204"/>
      <c r="F795" s="205" t="n">
        <f aca="false">F796+F801+F812+F817+F843+F830+F856</f>
        <v>179195</v>
      </c>
      <c r="G795" s="205" t="n">
        <f aca="false">G796+G801+G812+G817+G843+G830+G856</f>
        <v>179195</v>
      </c>
    </row>
    <row r="796" s="101" customFormat="true" ht="14.25" hidden="false" customHeight="true" outlineLevel="0" collapsed="false">
      <c r="A796" s="206" t="s">
        <v>760</v>
      </c>
      <c r="B796" s="184" t="s">
        <v>716</v>
      </c>
      <c r="C796" s="184"/>
      <c r="D796" s="184"/>
      <c r="E796" s="184"/>
      <c r="F796" s="186" t="n">
        <f aca="false">F797</f>
        <v>1837</v>
      </c>
      <c r="G796" s="186" t="n">
        <f aca="false">G797</f>
        <v>1837</v>
      </c>
    </row>
    <row r="797" s="101" customFormat="true" ht="24" hidden="false" customHeight="false" outlineLevel="0" collapsed="false">
      <c r="A797" s="207" t="s">
        <v>720</v>
      </c>
      <c r="B797" s="58" t="s">
        <v>719</v>
      </c>
      <c r="C797" s="58"/>
      <c r="D797" s="58"/>
      <c r="E797" s="68"/>
      <c r="F797" s="59" t="n">
        <f aca="false">F798</f>
        <v>1837</v>
      </c>
      <c r="G797" s="59" t="n">
        <f aca="false">G798</f>
        <v>1837</v>
      </c>
    </row>
    <row r="798" s="101" customFormat="true" ht="12.75" hidden="false" customHeight="false" outlineLevel="0" collapsed="false">
      <c r="A798" s="71" t="s">
        <v>132</v>
      </c>
      <c r="B798" s="58" t="s">
        <v>722</v>
      </c>
      <c r="C798" s="58" t="s">
        <v>133</v>
      </c>
      <c r="D798" s="58"/>
      <c r="E798" s="58"/>
      <c r="F798" s="59" t="n">
        <f aca="false">F799</f>
        <v>1837</v>
      </c>
      <c r="G798" s="59" t="n">
        <f aca="false">G799</f>
        <v>1837</v>
      </c>
    </row>
    <row r="799" s="101" customFormat="true" ht="36" hidden="false" customHeight="false" outlineLevel="0" collapsed="false">
      <c r="A799" s="75" t="s">
        <v>144</v>
      </c>
      <c r="B799" s="68" t="s">
        <v>722</v>
      </c>
      <c r="C799" s="68" t="s">
        <v>133</v>
      </c>
      <c r="D799" s="68" t="s">
        <v>323</v>
      </c>
      <c r="E799" s="68" t="s">
        <v>145</v>
      </c>
      <c r="F799" s="69" t="n">
        <f aca="false">F800</f>
        <v>1837</v>
      </c>
      <c r="G799" s="69" t="n">
        <f aca="false">G800</f>
        <v>1837</v>
      </c>
    </row>
    <row r="800" s="101" customFormat="true" ht="12.75" hidden="false" customHeight="false" outlineLevel="0" collapsed="false">
      <c r="A800" s="75" t="s">
        <v>146</v>
      </c>
      <c r="B800" s="68" t="s">
        <v>722</v>
      </c>
      <c r="C800" s="68" t="s">
        <v>133</v>
      </c>
      <c r="D800" s="68" t="s">
        <v>323</v>
      </c>
      <c r="E800" s="68" t="s">
        <v>147</v>
      </c>
      <c r="F800" s="69" t="n">
        <v>1837</v>
      </c>
      <c r="G800" s="69" t="n">
        <v>1837</v>
      </c>
    </row>
    <row r="801" s="101" customFormat="true" ht="26.25" hidden="false" customHeight="true" outlineLevel="0" collapsed="false">
      <c r="A801" s="206" t="s">
        <v>761</v>
      </c>
      <c r="B801" s="185" t="s">
        <v>725</v>
      </c>
      <c r="C801" s="184"/>
      <c r="D801" s="184"/>
      <c r="E801" s="185"/>
      <c r="F801" s="186" t="n">
        <f aca="false">F802+F806</f>
        <v>19486</v>
      </c>
      <c r="G801" s="186" t="n">
        <f aca="false">G802+G806</f>
        <v>19486</v>
      </c>
    </row>
    <row r="802" s="101" customFormat="true" ht="26.25" hidden="false" customHeight="true" outlineLevel="0" collapsed="false">
      <c r="A802" s="207" t="s">
        <v>720</v>
      </c>
      <c r="B802" s="58" t="s">
        <v>726</v>
      </c>
      <c r="C802" s="58"/>
      <c r="D802" s="58"/>
      <c r="E802" s="68"/>
      <c r="F802" s="59" t="n">
        <f aca="false">F803</f>
        <v>16365</v>
      </c>
      <c r="G802" s="59" t="n">
        <f aca="false">G803</f>
        <v>16365</v>
      </c>
    </row>
    <row r="803" s="101" customFormat="true" ht="16.5" hidden="false" customHeight="true" outlineLevel="0" collapsed="false">
      <c r="A803" s="71" t="s">
        <v>132</v>
      </c>
      <c r="B803" s="58" t="s">
        <v>727</v>
      </c>
      <c r="C803" s="58" t="s">
        <v>133</v>
      </c>
      <c r="D803" s="61"/>
      <c r="E803" s="136"/>
      <c r="F803" s="62" t="n">
        <f aca="false">F804</f>
        <v>16365</v>
      </c>
      <c r="G803" s="62" t="n">
        <f aca="false">G804</f>
        <v>16365</v>
      </c>
    </row>
    <row r="804" s="101" customFormat="true" ht="26.25" hidden="false" customHeight="true" outlineLevel="0" collapsed="false">
      <c r="A804" s="75" t="s">
        <v>144</v>
      </c>
      <c r="B804" s="68" t="s">
        <v>727</v>
      </c>
      <c r="C804" s="68" t="s">
        <v>133</v>
      </c>
      <c r="D804" s="68" t="s">
        <v>250</v>
      </c>
      <c r="E804" s="68" t="s">
        <v>145</v>
      </c>
      <c r="F804" s="69" t="n">
        <f aca="false">F805</f>
        <v>16365</v>
      </c>
      <c r="G804" s="69" t="n">
        <f aca="false">G805</f>
        <v>16365</v>
      </c>
    </row>
    <row r="805" s="101" customFormat="true" ht="12.75" hidden="false" customHeight="true" outlineLevel="0" collapsed="false">
      <c r="A805" s="75" t="s">
        <v>146</v>
      </c>
      <c r="B805" s="68" t="s">
        <v>727</v>
      </c>
      <c r="C805" s="68" t="s">
        <v>133</v>
      </c>
      <c r="D805" s="68" t="s">
        <v>250</v>
      </c>
      <c r="E805" s="68" t="s">
        <v>147</v>
      </c>
      <c r="F805" s="69" t="n">
        <v>16365</v>
      </c>
      <c r="G805" s="69" t="n">
        <v>16365</v>
      </c>
    </row>
    <row r="806" s="77" customFormat="true" ht="12.75" hidden="false" customHeight="false" outlineLevel="0" collapsed="false">
      <c r="A806" s="71" t="s">
        <v>728</v>
      </c>
      <c r="B806" s="58" t="s">
        <v>726</v>
      </c>
      <c r="C806" s="58"/>
      <c r="D806" s="58"/>
      <c r="E806" s="68"/>
      <c r="F806" s="59" t="n">
        <f aca="false">F807</f>
        <v>3121</v>
      </c>
      <c r="G806" s="59" t="n">
        <f aca="false">G807</f>
        <v>3121</v>
      </c>
    </row>
    <row r="807" s="77" customFormat="true" ht="12.75" hidden="false" customHeight="false" outlineLevel="0" collapsed="false">
      <c r="A807" s="71" t="s">
        <v>132</v>
      </c>
      <c r="B807" s="58" t="s">
        <v>729</v>
      </c>
      <c r="C807" s="58" t="s">
        <v>133</v>
      </c>
      <c r="D807" s="58"/>
      <c r="E807" s="68"/>
      <c r="F807" s="59" t="n">
        <f aca="false">F808+F810</f>
        <v>3121</v>
      </c>
      <c r="G807" s="59" t="n">
        <f aca="false">G808+G810</f>
        <v>3121</v>
      </c>
    </row>
    <row r="808" s="101" customFormat="true" ht="14.25" hidden="false" customHeight="true" outlineLevel="0" collapsed="false">
      <c r="A808" s="75" t="s">
        <v>159</v>
      </c>
      <c r="B808" s="68" t="s">
        <v>729</v>
      </c>
      <c r="C808" s="68" t="s">
        <v>133</v>
      </c>
      <c r="D808" s="68" t="s">
        <v>250</v>
      </c>
      <c r="E808" s="68" t="s">
        <v>160</v>
      </c>
      <c r="F808" s="69" t="n">
        <f aca="false">F809</f>
        <v>3061</v>
      </c>
      <c r="G808" s="69" t="n">
        <f aca="false">G809</f>
        <v>3061</v>
      </c>
    </row>
    <row r="809" s="101" customFormat="true" ht="24" hidden="false" customHeight="false" outlineLevel="0" collapsed="false">
      <c r="A809" s="75" t="s">
        <v>161</v>
      </c>
      <c r="B809" s="68" t="s">
        <v>729</v>
      </c>
      <c r="C809" s="68" t="s">
        <v>133</v>
      </c>
      <c r="D809" s="68" t="s">
        <v>250</v>
      </c>
      <c r="E809" s="68" t="s">
        <v>162</v>
      </c>
      <c r="F809" s="69" t="n">
        <v>3061</v>
      </c>
      <c r="G809" s="69" t="n">
        <v>3061</v>
      </c>
    </row>
    <row r="810" s="101" customFormat="true" ht="12.75" hidden="false" customHeight="false" outlineLevel="0" collapsed="false">
      <c r="A810" s="75" t="s">
        <v>163</v>
      </c>
      <c r="B810" s="68" t="s">
        <v>729</v>
      </c>
      <c r="C810" s="68" t="s">
        <v>133</v>
      </c>
      <c r="D810" s="68" t="s">
        <v>250</v>
      </c>
      <c r="E810" s="68" t="s">
        <v>164</v>
      </c>
      <c r="F810" s="69" t="n">
        <f aca="false">F811</f>
        <v>60</v>
      </c>
      <c r="G810" s="69" t="n">
        <f aca="false">G811</f>
        <v>60</v>
      </c>
    </row>
    <row r="811" s="101" customFormat="true" ht="12.75" hidden="false" customHeight="false" outlineLevel="0" collapsed="false">
      <c r="A811" s="75" t="s">
        <v>165</v>
      </c>
      <c r="B811" s="68" t="s">
        <v>729</v>
      </c>
      <c r="C811" s="68" t="s">
        <v>133</v>
      </c>
      <c r="D811" s="68" t="s">
        <v>250</v>
      </c>
      <c r="E811" s="68" t="s">
        <v>166</v>
      </c>
      <c r="F811" s="69" t="n">
        <v>60</v>
      </c>
      <c r="G811" s="69" t="n">
        <v>60</v>
      </c>
    </row>
    <row r="812" s="101" customFormat="true" ht="38.25" hidden="false" customHeight="false" outlineLevel="0" collapsed="false">
      <c r="A812" s="206" t="s">
        <v>762</v>
      </c>
      <c r="B812" s="184" t="s">
        <v>138</v>
      </c>
      <c r="C812" s="184"/>
      <c r="D812" s="184"/>
      <c r="E812" s="184"/>
      <c r="F812" s="186" t="n">
        <f aca="false">F813</f>
        <v>1693</v>
      </c>
      <c r="G812" s="186" t="n">
        <f aca="false">G813</f>
        <v>1693</v>
      </c>
    </row>
    <row r="813" s="101" customFormat="true" ht="24" hidden="false" customHeight="false" outlineLevel="0" collapsed="false">
      <c r="A813" s="207" t="s">
        <v>142</v>
      </c>
      <c r="B813" s="58" t="s">
        <v>140</v>
      </c>
      <c r="C813" s="58"/>
      <c r="D813" s="58"/>
      <c r="E813" s="58"/>
      <c r="F813" s="59" t="n">
        <f aca="false">F814</f>
        <v>1693</v>
      </c>
      <c r="G813" s="59" t="n">
        <f aca="false">G814</f>
        <v>1693</v>
      </c>
    </row>
    <row r="814" s="101" customFormat="true" ht="12.75" hidden="false" customHeight="false" outlineLevel="0" collapsed="false">
      <c r="A814" s="71" t="s">
        <v>132</v>
      </c>
      <c r="B814" s="58" t="s">
        <v>143</v>
      </c>
      <c r="C814" s="58" t="s">
        <v>133</v>
      </c>
      <c r="D814" s="58"/>
      <c r="E814" s="58"/>
      <c r="F814" s="59" t="n">
        <f aca="false">F815</f>
        <v>1693</v>
      </c>
      <c r="G814" s="59" t="n">
        <f aca="false">G815</f>
        <v>1693</v>
      </c>
    </row>
    <row r="815" s="101" customFormat="true" ht="36" hidden="false" customHeight="false" outlineLevel="0" collapsed="false">
      <c r="A815" s="75" t="s">
        <v>144</v>
      </c>
      <c r="B815" s="68" t="s">
        <v>143</v>
      </c>
      <c r="C815" s="68" t="s">
        <v>133</v>
      </c>
      <c r="D815" s="68" t="s">
        <v>137</v>
      </c>
      <c r="E815" s="68" t="s">
        <v>145</v>
      </c>
      <c r="F815" s="69" t="n">
        <f aca="false">F816</f>
        <v>1693</v>
      </c>
      <c r="G815" s="69" t="n">
        <f aca="false">G816</f>
        <v>1693</v>
      </c>
    </row>
    <row r="816" customFormat="false" ht="12.75" hidden="false" customHeight="false" outlineLevel="0" collapsed="false">
      <c r="A816" s="75" t="s">
        <v>146</v>
      </c>
      <c r="B816" s="68" t="s">
        <v>143</v>
      </c>
      <c r="C816" s="68" t="s">
        <v>133</v>
      </c>
      <c r="D816" s="68" t="s">
        <v>137</v>
      </c>
      <c r="E816" s="68" t="s">
        <v>147</v>
      </c>
      <c r="F816" s="69" t="n">
        <v>1693</v>
      </c>
      <c r="G816" s="69" t="n">
        <v>1693</v>
      </c>
    </row>
    <row r="817" s="24" customFormat="true" ht="25.5" hidden="false" customHeight="false" outlineLevel="0" collapsed="false">
      <c r="A817" s="208" t="s">
        <v>763</v>
      </c>
      <c r="B817" s="184" t="s">
        <v>764</v>
      </c>
      <c r="C817" s="209"/>
      <c r="D817" s="209"/>
      <c r="E817" s="209"/>
      <c r="F817" s="186" t="n">
        <f aca="false">F818+F823</f>
        <v>14213</v>
      </c>
      <c r="G817" s="186" t="n">
        <f aca="false">G818+G823</f>
        <v>14213</v>
      </c>
    </row>
    <row r="818" customFormat="false" ht="26.25" hidden="false" customHeight="true" outlineLevel="0" collapsed="false">
      <c r="A818" s="207" t="s">
        <v>765</v>
      </c>
      <c r="B818" s="58" t="s">
        <v>738</v>
      </c>
      <c r="C818" s="58"/>
      <c r="D818" s="58"/>
      <c r="E818" s="58"/>
      <c r="F818" s="59" t="n">
        <f aca="false">F819</f>
        <v>11641</v>
      </c>
      <c r="G818" s="59" t="n">
        <f aca="false">G819</f>
        <v>11641</v>
      </c>
    </row>
    <row r="819" customFormat="false" ht="15" hidden="false" customHeight="true" outlineLevel="0" collapsed="false">
      <c r="A819" s="71" t="s">
        <v>132</v>
      </c>
      <c r="B819" s="58" t="s">
        <v>740</v>
      </c>
      <c r="C819" s="58" t="s">
        <v>133</v>
      </c>
      <c r="D819" s="58"/>
      <c r="E819" s="58"/>
      <c r="F819" s="59" t="n">
        <f aca="false">F820</f>
        <v>11641</v>
      </c>
      <c r="G819" s="59" t="n">
        <f aca="false">G820</f>
        <v>11641</v>
      </c>
    </row>
    <row r="820" customFormat="false" ht="26.25" hidden="false" customHeight="true" outlineLevel="0" collapsed="false">
      <c r="A820" s="71" t="s">
        <v>629</v>
      </c>
      <c r="B820" s="58" t="s">
        <v>740</v>
      </c>
      <c r="C820" s="58" t="s">
        <v>133</v>
      </c>
      <c r="D820" s="58" t="s">
        <v>630</v>
      </c>
      <c r="E820" s="58"/>
      <c r="F820" s="59" t="n">
        <f aca="false">F821</f>
        <v>11641</v>
      </c>
      <c r="G820" s="59" t="n">
        <f aca="false">G821</f>
        <v>11641</v>
      </c>
    </row>
    <row r="821" s="24" customFormat="true" ht="36" hidden="false" customHeight="false" outlineLevel="0" collapsed="false">
      <c r="A821" s="75" t="s">
        <v>144</v>
      </c>
      <c r="B821" s="68" t="s">
        <v>740</v>
      </c>
      <c r="C821" s="68" t="s">
        <v>133</v>
      </c>
      <c r="D821" s="68" t="s">
        <v>630</v>
      </c>
      <c r="E821" s="68" t="s">
        <v>145</v>
      </c>
      <c r="F821" s="69" t="n">
        <f aca="false">F822</f>
        <v>11641</v>
      </c>
      <c r="G821" s="69" t="n">
        <f aca="false">G822</f>
        <v>11641</v>
      </c>
    </row>
    <row r="822" s="24" customFormat="true" ht="12.75" hidden="false" customHeight="false" outlineLevel="0" collapsed="false">
      <c r="A822" s="75" t="s">
        <v>146</v>
      </c>
      <c r="B822" s="68" t="s">
        <v>740</v>
      </c>
      <c r="C822" s="68" t="s">
        <v>133</v>
      </c>
      <c r="D822" s="68" t="s">
        <v>630</v>
      </c>
      <c r="E822" s="68" t="s">
        <v>147</v>
      </c>
      <c r="F822" s="69" t="n">
        <v>11641</v>
      </c>
      <c r="G822" s="69" t="n">
        <v>11641</v>
      </c>
    </row>
    <row r="823" s="24" customFormat="true" ht="25.5" hidden="false" customHeight="true" outlineLevel="0" collapsed="false">
      <c r="A823" s="71" t="s">
        <v>741</v>
      </c>
      <c r="B823" s="58" t="s">
        <v>738</v>
      </c>
      <c r="C823" s="58"/>
      <c r="D823" s="58"/>
      <c r="E823" s="58"/>
      <c r="F823" s="59" t="n">
        <f aca="false">F824</f>
        <v>2572</v>
      </c>
      <c r="G823" s="59" t="n">
        <f aca="false">G824</f>
        <v>2572</v>
      </c>
    </row>
    <row r="824" s="24" customFormat="true" ht="13.5" hidden="false" customHeight="true" outlineLevel="0" collapsed="false">
      <c r="A824" s="71" t="s">
        <v>132</v>
      </c>
      <c r="B824" s="58" t="s">
        <v>742</v>
      </c>
      <c r="C824" s="58" t="s">
        <v>133</v>
      </c>
      <c r="D824" s="58"/>
      <c r="E824" s="58"/>
      <c r="F824" s="59" t="n">
        <f aca="false">F825</f>
        <v>2572</v>
      </c>
      <c r="G824" s="59" t="n">
        <f aca="false">G825</f>
        <v>2572</v>
      </c>
    </row>
    <row r="825" s="24" customFormat="true" ht="28.5" hidden="false" customHeight="true" outlineLevel="0" collapsed="false">
      <c r="A825" s="71" t="s">
        <v>629</v>
      </c>
      <c r="B825" s="58" t="s">
        <v>742</v>
      </c>
      <c r="C825" s="58" t="s">
        <v>133</v>
      </c>
      <c r="D825" s="58" t="s">
        <v>630</v>
      </c>
      <c r="E825" s="58"/>
      <c r="F825" s="59" t="n">
        <f aca="false">F826+F828</f>
        <v>2572</v>
      </c>
      <c r="G825" s="59" t="n">
        <f aca="false">G826+G828</f>
        <v>2572</v>
      </c>
    </row>
    <row r="826" s="24" customFormat="true" ht="12.75" hidden="false" customHeight="true" outlineLevel="0" collapsed="false">
      <c r="A826" s="75" t="s">
        <v>159</v>
      </c>
      <c r="B826" s="68" t="s">
        <v>742</v>
      </c>
      <c r="C826" s="68" t="s">
        <v>133</v>
      </c>
      <c r="D826" s="68" t="s">
        <v>630</v>
      </c>
      <c r="E826" s="68" t="s">
        <v>160</v>
      </c>
      <c r="F826" s="69" t="n">
        <f aca="false">F827</f>
        <v>2561</v>
      </c>
      <c r="G826" s="69" t="n">
        <f aca="false">G827</f>
        <v>2561</v>
      </c>
    </row>
    <row r="827" customFormat="false" ht="24" hidden="false" customHeight="false" outlineLevel="0" collapsed="false">
      <c r="A827" s="75" t="s">
        <v>161</v>
      </c>
      <c r="B827" s="68" t="s">
        <v>742</v>
      </c>
      <c r="C827" s="68" t="s">
        <v>133</v>
      </c>
      <c r="D827" s="68" t="s">
        <v>630</v>
      </c>
      <c r="E827" s="68" t="s">
        <v>162</v>
      </c>
      <c r="F827" s="69" t="n">
        <v>2561</v>
      </c>
      <c r="G827" s="69" t="n">
        <v>2561</v>
      </c>
    </row>
    <row r="828" s="24" customFormat="true" ht="12.75" hidden="false" customHeight="false" outlineLevel="0" collapsed="false">
      <c r="A828" s="75" t="s">
        <v>163</v>
      </c>
      <c r="B828" s="68" t="s">
        <v>742</v>
      </c>
      <c r="C828" s="68" t="s">
        <v>133</v>
      </c>
      <c r="D828" s="68" t="s">
        <v>630</v>
      </c>
      <c r="E828" s="68" t="s">
        <v>164</v>
      </c>
      <c r="F828" s="69" t="n">
        <f aca="false">F829</f>
        <v>11</v>
      </c>
      <c r="G828" s="69" t="n">
        <f aca="false">G829</f>
        <v>11</v>
      </c>
    </row>
    <row r="829" s="24" customFormat="true" ht="12.75" hidden="false" customHeight="false" outlineLevel="0" collapsed="false">
      <c r="A829" s="75" t="s">
        <v>165</v>
      </c>
      <c r="B829" s="68" t="s">
        <v>742</v>
      </c>
      <c r="C829" s="68" t="s">
        <v>133</v>
      </c>
      <c r="D829" s="68" t="s">
        <v>630</v>
      </c>
      <c r="E829" s="68" t="s">
        <v>166</v>
      </c>
      <c r="F829" s="69" t="n">
        <v>11</v>
      </c>
      <c r="G829" s="69" t="n">
        <v>11</v>
      </c>
    </row>
    <row r="830" s="24" customFormat="true" ht="25.5" hidden="false" customHeight="false" outlineLevel="0" collapsed="false">
      <c r="A830" s="208" t="s">
        <v>766</v>
      </c>
      <c r="B830" s="184" t="s">
        <v>149</v>
      </c>
      <c r="C830" s="209"/>
      <c r="D830" s="209"/>
      <c r="E830" s="209"/>
      <c r="F830" s="186" t="n">
        <f aca="false">F831+F836</f>
        <v>14796</v>
      </c>
      <c r="G830" s="186" t="n">
        <f aca="false">G831+G836</f>
        <v>14796</v>
      </c>
    </row>
    <row r="831" s="24" customFormat="true" ht="24" hidden="false" customHeight="false" outlineLevel="0" collapsed="false">
      <c r="A831" s="207" t="s">
        <v>767</v>
      </c>
      <c r="B831" s="58" t="s">
        <v>150</v>
      </c>
      <c r="C831" s="58"/>
      <c r="D831" s="58"/>
      <c r="E831" s="58"/>
      <c r="F831" s="59" t="n">
        <f aca="false">F832</f>
        <v>12715</v>
      </c>
      <c r="G831" s="59" t="n">
        <f aca="false">G832</f>
        <v>12715</v>
      </c>
    </row>
    <row r="832" s="24" customFormat="true" ht="12.75" hidden="false" customHeight="false" outlineLevel="0" collapsed="false">
      <c r="A832" s="71" t="s">
        <v>132</v>
      </c>
      <c r="B832" s="58" t="s">
        <v>150</v>
      </c>
      <c r="C832" s="58" t="s">
        <v>133</v>
      </c>
      <c r="D832" s="58"/>
      <c r="E832" s="58"/>
      <c r="F832" s="59" t="n">
        <f aca="false">F833</f>
        <v>12715</v>
      </c>
      <c r="G832" s="59" t="n">
        <f aca="false">G833</f>
        <v>12715</v>
      </c>
    </row>
    <row r="833" s="24" customFormat="true" ht="24" hidden="false" customHeight="false" outlineLevel="0" collapsed="false">
      <c r="A833" s="71" t="s">
        <v>629</v>
      </c>
      <c r="B833" s="58" t="s">
        <v>152</v>
      </c>
      <c r="C833" s="58" t="s">
        <v>133</v>
      </c>
      <c r="D833" s="58" t="s">
        <v>630</v>
      </c>
      <c r="E833" s="58"/>
      <c r="F833" s="59" t="n">
        <f aca="false">F834</f>
        <v>12715</v>
      </c>
      <c r="G833" s="59" t="n">
        <f aca="false">G834</f>
        <v>12715</v>
      </c>
    </row>
    <row r="834" s="24" customFormat="true" ht="36" hidden="false" customHeight="false" outlineLevel="0" collapsed="false">
      <c r="A834" s="75" t="s">
        <v>144</v>
      </c>
      <c r="B834" s="68" t="s">
        <v>152</v>
      </c>
      <c r="C834" s="68" t="s">
        <v>133</v>
      </c>
      <c r="D834" s="68" t="s">
        <v>630</v>
      </c>
      <c r="E834" s="68" t="s">
        <v>145</v>
      </c>
      <c r="F834" s="69" t="n">
        <f aca="false">F835</f>
        <v>12715</v>
      </c>
      <c r="G834" s="69" t="n">
        <f aca="false">G835</f>
        <v>12715</v>
      </c>
    </row>
    <row r="835" s="24" customFormat="true" ht="12.75" hidden="false" customHeight="false" outlineLevel="0" collapsed="false">
      <c r="A835" s="75" t="s">
        <v>146</v>
      </c>
      <c r="B835" s="68" t="s">
        <v>152</v>
      </c>
      <c r="C835" s="68" t="s">
        <v>133</v>
      </c>
      <c r="D835" s="68" t="s">
        <v>630</v>
      </c>
      <c r="E835" s="68" t="s">
        <v>147</v>
      </c>
      <c r="F835" s="69" t="n">
        <v>12715</v>
      </c>
      <c r="G835" s="69" t="n">
        <v>12715</v>
      </c>
    </row>
    <row r="836" s="24" customFormat="true" ht="24" hidden="false" customHeight="false" outlineLevel="0" collapsed="false">
      <c r="A836" s="71" t="s">
        <v>768</v>
      </c>
      <c r="B836" s="58" t="s">
        <v>150</v>
      </c>
      <c r="C836" s="58"/>
      <c r="D836" s="58"/>
      <c r="E836" s="58"/>
      <c r="F836" s="59" t="n">
        <f aca="false">F837</f>
        <v>2081</v>
      </c>
      <c r="G836" s="59" t="n">
        <f aca="false">G837</f>
        <v>2081</v>
      </c>
    </row>
    <row r="837" s="24" customFormat="true" ht="12.75" hidden="false" customHeight="false" outlineLevel="0" collapsed="false">
      <c r="A837" s="71" t="s">
        <v>132</v>
      </c>
      <c r="B837" s="58" t="s">
        <v>158</v>
      </c>
      <c r="C837" s="58" t="s">
        <v>133</v>
      </c>
      <c r="D837" s="58"/>
      <c r="E837" s="58"/>
      <c r="F837" s="59" t="n">
        <f aca="false">F838</f>
        <v>2081</v>
      </c>
      <c r="G837" s="59" t="n">
        <f aca="false">G838</f>
        <v>2081</v>
      </c>
    </row>
    <row r="838" s="24" customFormat="true" ht="24" hidden="false" customHeight="false" outlineLevel="0" collapsed="false">
      <c r="A838" s="71" t="s">
        <v>629</v>
      </c>
      <c r="B838" s="58" t="s">
        <v>158</v>
      </c>
      <c r="C838" s="58" t="s">
        <v>133</v>
      </c>
      <c r="D838" s="58" t="s">
        <v>630</v>
      </c>
      <c r="E838" s="58"/>
      <c r="F838" s="59" t="n">
        <f aca="false">F839+F841</f>
        <v>2081</v>
      </c>
      <c r="G838" s="59" t="n">
        <f aca="false">G839+G841</f>
        <v>2081</v>
      </c>
    </row>
    <row r="839" s="24" customFormat="true" ht="12.75" hidden="false" customHeight="false" outlineLevel="0" collapsed="false">
      <c r="A839" s="75" t="s">
        <v>159</v>
      </c>
      <c r="B839" s="68" t="s">
        <v>158</v>
      </c>
      <c r="C839" s="68" t="s">
        <v>133</v>
      </c>
      <c r="D839" s="68" t="s">
        <v>630</v>
      </c>
      <c r="E839" s="68" t="s">
        <v>160</v>
      </c>
      <c r="F839" s="69" t="n">
        <f aca="false">F840</f>
        <v>2075</v>
      </c>
      <c r="G839" s="69" t="n">
        <f aca="false">G840</f>
        <v>2075</v>
      </c>
    </row>
    <row r="840" s="24" customFormat="true" ht="24" hidden="false" customHeight="false" outlineLevel="0" collapsed="false">
      <c r="A840" s="75" t="s">
        <v>161</v>
      </c>
      <c r="B840" s="68" t="s">
        <v>158</v>
      </c>
      <c r="C840" s="68" t="s">
        <v>133</v>
      </c>
      <c r="D840" s="68" t="s">
        <v>630</v>
      </c>
      <c r="E840" s="68" t="s">
        <v>162</v>
      </c>
      <c r="F840" s="69" t="n">
        <v>2075</v>
      </c>
      <c r="G840" s="69" t="n">
        <v>2075</v>
      </c>
    </row>
    <row r="841" s="24" customFormat="true" ht="12.75" hidden="false" customHeight="false" outlineLevel="0" collapsed="false">
      <c r="A841" s="75" t="s">
        <v>163</v>
      </c>
      <c r="B841" s="68" t="s">
        <v>158</v>
      </c>
      <c r="C841" s="68" t="s">
        <v>133</v>
      </c>
      <c r="D841" s="68" t="s">
        <v>630</v>
      </c>
      <c r="E841" s="68" t="s">
        <v>164</v>
      </c>
      <c r="F841" s="69" t="n">
        <f aca="false">F842</f>
        <v>6</v>
      </c>
      <c r="G841" s="69" t="n">
        <f aca="false">G842</f>
        <v>6</v>
      </c>
    </row>
    <row r="842" s="24" customFormat="true" ht="12.75" hidden="false" customHeight="false" outlineLevel="0" collapsed="false">
      <c r="A842" s="75" t="s">
        <v>165</v>
      </c>
      <c r="B842" s="68" t="s">
        <v>158</v>
      </c>
      <c r="C842" s="68" t="s">
        <v>133</v>
      </c>
      <c r="D842" s="68" t="s">
        <v>630</v>
      </c>
      <c r="E842" s="68" t="s">
        <v>166</v>
      </c>
      <c r="F842" s="69" t="n">
        <v>6</v>
      </c>
      <c r="G842" s="69" t="n">
        <v>6</v>
      </c>
    </row>
    <row r="843" s="24" customFormat="true" ht="13.5" hidden="false" customHeight="true" outlineLevel="0" collapsed="false">
      <c r="A843" s="208" t="s">
        <v>769</v>
      </c>
      <c r="B843" s="184" t="s">
        <v>149</v>
      </c>
      <c r="C843" s="184"/>
      <c r="D843" s="184"/>
      <c r="E843" s="209"/>
      <c r="F843" s="186" t="n">
        <f aca="false">F844+F850</f>
        <v>121870</v>
      </c>
      <c r="G843" s="186" t="n">
        <f aca="false">G844+G850</f>
        <v>121870</v>
      </c>
    </row>
    <row r="844" s="24" customFormat="true" ht="24" hidden="false" customHeight="false" outlineLevel="0" collapsed="false">
      <c r="A844" s="207" t="s">
        <v>142</v>
      </c>
      <c r="B844" s="58" t="s">
        <v>150</v>
      </c>
      <c r="C844" s="58"/>
      <c r="D844" s="58"/>
      <c r="E844" s="58"/>
      <c r="F844" s="59" t="n">
        <f aca="false">F845</f>
        <v>96562</v>
      </c>
      <c r="G844" s="59" t="n">
        <f aca="false">G845</f>
        <v>96562</v>
      </c>
    </row>
    <row r="845" s="24" customFormat="true" ht="12.75" hidden="false" customHeight="false" outlineLevel="0" collapsed="false">
      <c r="A845" s="71" t="s">
        <v>132</v>
      </c>
      <c r="B845" s="58" t="s">
        <v>152</v>
      </c>
      <c r="C845" s="58" t="s">
        <v>133</v>
      </c>
      <c r="D845" s="58"/>
      <c r="E845" s="58"/>
      <c r="F845" s="59" t="n">
        <f aca="false">F846+F848</f>
        <v>96562</v>
      </c>
      <c r="G845" s="59" t="n">
        <f aca="false">G846+G848</f>
        <v>96562</v>
      </c>
    </row>
    <row r="846" s="24" customFormat="true" ht="36" hidden="false" customHeight="false" outlineLevel="0" collapsed="false">
      <c r="A846" s="75" t="s">
        <v>144</v>
      </c>
      <c r="B846" s="68" t="s">
        <v>152</v>
      </c>
      <c r="C846" s="68" t="s">
        <v>133</v>
      </c>
      <c r="D846" s="68" t="s">
        <v>137</v>
      </c>
      <c r="E846" s="68" t="s">
        <v>145</v>
      </c>
      <c r="F846" s="69" t="n">
        <f aca="false">F847</f>
        <v>95872</v>
      </c>
      <c r="G846" s="69" t="n">
        <f aca="false">G847</f>
        <v>95872</v>
      </c>
    </row>
    <row r="847" s="24" customFormat="true" ht="12.75" hidden="false" customHeight="false" outlineLevel="0" collapsed="false">
      <c r="A847" s="75" t="s">
        <v>146</v>
      </c>
      <c r="B847" s="68" t="s">
        <v>152</v>
      </c>
      <c r="C847" s="68" t="s">
        <v>133</v>
      </c>
      <c r="D847" s="68" t="s">
        <v>137</v>
      </c>
      <c r="E847" s="68" t="s">
        <v>147</v>
      </c>
      <c r="F847" s="69" t="n">
        <v>95872</v>
      </c>
      <c r="G847" s="69" t="n">
        <v>95872</v>
      </c>
    </row>
    <row r="848" s="24" customFormat="true" ht="12.75" hidden="false" customHeight="false" outlineLevel="0" collapsed="false">
      <c r="A848" s="67" t="s">
        <v>153</v>
      </c>
      <c r="B848" s="68" t="s">
        <v>152</v>
      </c>
      <c r="C848" s="68" t="s">
        <v>133</v>
      </c>
      <c r="D848" s="68" t="s">
        <v>137</v>
      </c>
      <c r="E848" s="68" t="s">
        <v>154</v>
      </c>
      <c r="F848" s="69" t="n">
        <f aca="false">F849</f>
        <v>690</v>
      </c>
      <c r="G848" s="69" t="n">
        <f aca="false">G849</f>
        <v>690</v>
      </c>
    </row>
    <row r="849" s="24" customFormat="true" ht="24" hidden="false" customHeight="false" outlineLevel="0" collapsed="false">
      <c r="A849" s="67" t="s">
        <v>155</v>
      </c>
      <c r="B849" s="68" t="s">
        <v>152</v>
      </c>
      <c r="C849" s="68" t="s">
        <v>133</v>
      </c>
      <c r="D849" s="68" t="s">
        <v>137</v>
      </c>
      <c r="E849" s="68" t="s">
        <v>156</v>
      </c>
      <c r="F849" s="69" t="n">
        <v>690</v>
      </c>
      <c r="G849" s="69" t="n">
        <v>690</v>
      </c>
    </row>
    <row r="850" s="24" customFormat="true" ht="15.75" hidden="false" customHeight="true" outlineLevel="0" collapsed="false">
      <c r="A850" s="71" t="s">
        <v>157</v>
      </c>
      <c r="B850" s="58" t="s">
        <v>150</v>
      </c>
      <c r="C850" s="58"/>
      <c r="D850" s="58"/>
      <c r="E850" s="58"/>
      <c r="F850" s="59" t="n">
        <f aca="false">F851</f>
        <v>25308</v>
      </c>
      <c r="G850" s="59" t="n">
        <f aca="false">G851</f>
        <v>25308</v>
      </c>
    </row>
    <row r="851" s="24" customFormat="true" ht="12.75" hidden="false" customHeight="false" outlineLevel="0" collapsed="false">
      <c r="A851" s="71" t="s">
        <v>132</v>
      </c>
      <c r="B851" s="58" t="s">
        <v>158</v>
      </c>
      <c r="C851" s="58" t="s">
        <v>133</v>
      </c>
      <c r="D851" s="58"/>
      <c r="E851" s="58"/>
      <c r="F851" s="59" t="n">
        <f aca="false">F852+F854</f>
        <v>25308</v>
      </c>
      <c r="G851" s="59" t="n">
        <f aca="false">G852+G854</f>
        <v>25308</v>
      </c>
    </row>
    <row r="852" s="24" customFormat="true" ht="14.25" hidden="false" customHeight="true" outlineLevel="0" collapsed="false">
      <c r="A852" s="75" t="s">
        <v>159</v>
      </c>
      <c r="B852" s="68" t="s">
        <v>158</v>
      </c>
      <c r="C852" s="68" t="s">
        <v>133</v>
      </c>
      <c r="D852" s="68" t="s">
        <v>137</v>
      </c>
      <c r="E852" s="68" t="s">
        <v>160</v>
      </c>
      <c r="F852" s="69" t="n">
        <f aca="false">F853</f>
        <v>24663</v>
      </c>
      <c r="G852" s="69" t="n">
        <f aca="false">G853</f>
        <v>24663</v>
      </c>
    </row>
    <row r="853" s="24" customFormat="true" ht="24" hidden="false" customHeight="false" outlineLevel="0" collapsed="false">
      <c r="A853" s="75" t="s">
        <v>161</v>
      </c>
      <c r="B853" s="68" t="s">
        <v>158</v>
      </c>
      <c r="C853" s="68" t="s">
        <v>133</v>
      </c>
      <c r="D853" s="68" t="s">
        <v>137</v>
      </c>
      <c r="E853" s="68" t="s">
        <v>162</v>
      </c>
      <c r="F853" s="69" t="n">
        <v>24663</v>
      </c>
      <c r="G853" s="69" t="n">
        <v>24663</v>
      </c>
    </row>
    <row r="854" s="24" customFormat="true" ht="12.75" hidden="false" customHeight="false" outlineLevel="0" collapsed="false">
      <c r="A854" s="75" t="s">
        <v>163</v>
      </c>
      <c r="B854" s="68" t="s">
        <v>158</v>
      </c>
      <c r="C854" s="68" t="s">
        <v>133</v>
      </c>
      <c r="D854" s="68" t="s">
        <v>137</v>
      </c>
      <c r="E854" s="68" t="s">
        <v>164</v>
      </c>
      <c r="F854" s="69" t="n">
        <f aca="false">F855</f>
        <v>645</v>
      </c>
      <c r="G854" s="69" t="n">
        <f aca="false">G855</f>
        <v>645</v>
      </c>
    </row>
    <row r="855" s="24" customFormat="true" ht="12.75" hidden="false" customHeight="false" outlineLevel="0" collapsed="false">
      <c r="A855" s="75" t="s">
        <v>165</v>
      </c>
      <c r="B855" s="68" t="s">
        <v>158</v>
      </c>
      <c r="C855" s="68" t="s">
        <v>133</v>
      </c>
      <c r="D855" s="68" t="s">
        <v>137</v>
      </c>
      <c r="E855" s="68" t="s">
        <v>166</v>
      </c>
      <c r="F855" s="69" t="n">
        <v>645</v>
      </c>
      <c r="G855" s="69" t="n">
        <v>645</v>
      </c>
    </row>
    <row r="856" s="24" customFormat="true" ht="12.75" hidden="false" customHeight="false" outlineLevel="0" collapsed="false">
      <c r="A856" s="208" t="s">
        <v>769</v>
      </c>
      <c r="B856" s="184" t="s">
        <v>149</v>
      </c>
      <c r="C856" s="184"/>
      <c r="D856" s="184"/>
      <c r="E856" s="184"/>
      <c r="F856" s="186" t="n">
        <f aca="false">F857+F862</f>
        <v>5300</v>
      </c>
      <c r="G856" s="186" t="n">
        <f aca="false">G857+G862</f>
        <v>5300</v>
      </c>
    </row>
    <row r="857" s="24" customFormat="true" ht="24" hidden="false" customHeight="false" outlineLevel="0" collapsed="false">
      <c r="A857" s="207" t="s">
        <v>142</v>
      </c>
      <c r="B857" s="58" t="s">
        <v>150</v>
      </c>
      <c r="C857" s="58"/>
      <c r="D857" s="58"/>
      <c r="E857" s="58"/>
      <c r="F857" s="59" t="n">
        <f aca="false">F858</f>
        <v>5045</v>
      </c>
      <c r="G857" s="59" t="n">
        <f aca="false">G858</f>
        <v>5045</v>
      </c>
    </row>
    <row r="858" s="24" customFormat="true" ht="12.75" hidden="false" customHeight="false" outlineLevel="0" collapsed="false">
      <c r="A858" s="71" t="s">
        <v>291</v>
      </c>
      <c r="B858" s="58" t="s">
        <v>152</v>
      </c>
      <c r="C858" s="58" t="s">
        <v>292</v>
      </c>
      <c r="D858" s="58"/>
      <c r="E858" s="58"/>
      <c r="F858" s="59" t="n">
        <f aca="false">F859</f>
        <v>5045</v>
      </c>
      <c r="G858" s="59" t="n">
        <f aca="false">G859</f>
        <v>5045</v>
      </c>
    </row>
    <row r="859" s="24" customFormat="true" ht="12.75" hidden="false" customHeight="false" outlineLevel="0" collapsed="false">
      <c r="A859" s="120" t="s">
        <v>502</v>
      </c>
      <c r="B859" s="58" t="s">
        <v>152</v>
      </c>
      <c r="C859" s="58" t="s">
        <v>292</v>
      </c>
      <c r="D859" s="58" t="s">
        <v>292</v>
      </c>
      <c r="E859" s="58"/>
      <c r="F859" s="59" t="n">
        <f aca="false">F860</f>
        <v>5045</v>
      </c>
      <c r="G859" s="59" t="n">
        <f aca="false">G860</f>
        <v>5045</v>
      </c>
    </row>
    <row r="860" s="24" customFormat="true" ht="36" hidden="false" customHeight="false" outlineLevel="0" collapsed="false">
      <c r="A860" s="75" t="s">
        <v>144</v>
      </c>
      <c r="B860" s="68" t="s">
        <v>152</v>
      </c>
      <c r="C860" s="68" t="s">
        <v>292</v>
      </c>
      <c r="D860" s="68" t="s">
        <v>292</v>
      </c>
      <c r="E860" s="68" t="s">
        <v>145</v>
      </c>
      <c r="F860" s="69" t="n">
        <f aca="false">F861</f>
        <v>5045</v>
      </c>
      <c r="G860" s="69" t="n">
        <f aca="false">G861</f>
        <v>5045</v>
      </c>
    </row>
    <row r="861" s="24" customFormat="true" ht="12.75" hidden="false" customHeight="false" outlineLevel="0" collapsed="false">
      <c r="A861" s="75" t="s">
        <v>146</v>
      </c>
      <c r="B861" s="68" t="s">
        <v>152</v>
      </c>
      <c r="C861" s="68" t="s">
        <v>292</v>
      </c>
      <c r="D861" s="68" t="s">
        <v>292</v>
      </c>
      <c r="E861" s="68" t="s">
        <v>147</v>
      </c>
      <c r="F861" s="69" t="n">
        <v>5045</v>
      </c>
      <c r="G861" s="69" t="n">
        <v>5045</v>
      </c>
    </row>
    <row r="862" s="24" customFormat="true" ht="12.75" hidden="false" customHeight="false" outlineLevel="0" collapsed="false">
      <c r="A862" s="71" t="s">
        <v>157</v>
      </c>
      <c r="B862" s="58" t="s">
        <v>150</v>
      </c>
      <c r="C862" s="58"/>
      <c r="D862" s="58"/>
      <c r="E862" s="58"/>
      <c r="F862" s="59" t="n">
        <f aca="false">F863</f>
        <v>255</v>
      </c>
      <c r="G862" s="59" t="n">
        <f aca="false">G863</f>
        <v>255</v>
      </c>
    </row>
    <row r="863" s="24" customFormat="true" ht="12.75" hidden="false" customHeight="false" outlineLevel="0" collapsed="false">
      <c r="A863" s="71" t="s">
        <v>291</v>
      </c>
      <c r="B863" s="58" t="s">
        <v>158</v>
      </c>
      <c r="C863" s="58" t="s">
        <v>292</v>
      </c>
      <c r="D863" s="58"/>
      <c r="E863" s="58"/>
      <c r="F863" s="59" t="n">
        <f aca="false">F864</f>
        <v>255</v>
      </c>
      <c r="G863" s="59" t="n">
        <f aca="false">G864</f>
        <v>255</v>
      </c>
    </row>
    <row r="864" s="24" customFormat="true" ht="12.75" hidden="false" customHeight="false" outlineLevel="0" collapsed="false">
      <c r="A864" s="120" t="s">
        <v>502</v>
      </c>
      <c r="B864" s="68" t="s">
        <v>158</v>
      </c>
      <c r="C864" s="58" t="s">
        <v>292</v>
      </c>
      <c r="D864" s="58" t="s">
        <v>292</v>
      </c>
      <c r="E864" s="58"/>
      <c r="F864" s="59" t="n">
        <f aca="false">F865+F867</f>
        <v>255</v>
      </c>
      <c r="G864" s="59" t="n">
        <f aca="false">G865+G867</f>
        <v>255</v>
      </c>
    </row>
    <row r="865" s="24" customFormat="true" ht="12.75" hidden="false" customHeight="false" outlineLevel="0" collapsed="false">
      <c r="A865" s="75" t="s">
        <v>159</v>
      </c>
      <c r="B865" s="68" t="s">
        <v>158</v>
      </c>
      <c r="C865" s="68" t="s">
        <v>292</v>
      </c>
      <c r="D865" s="68" t="s">
        <v>292</v>
      </c>
      <c r="E865" s="68" t="s">
        <v>160</v>
      </c>
      <c r="F865" s="69" t="n">
        <f aca="false">F866</f>
        <v>225</v>
      </c>
      <c r="G865" s="69" t="n">
        <f aca="false">G866</f>
        <v>225</v>
      </c>
    </row>
    <row r="866" s="24" customFormat="true" ht="24" hidden="false" customHeight="false" outlineLevel="0" collapsed="false">
      <c r="A866" s="75" t="s">
        <v>161</v>
      </c>
      <c r="B866" s="68" t="s">
        <v>158</v>
      </c>
      <c r="C866" s="68" t="s">
        <v>292</v>
      </c>
      <c r="D866" s="68" t="s">
        <v>292</v>
      </c>
      <c r="E866" s="68" t="s">
        <v>162</v>
      </c>
      <c r="F866" s="69" t="n">
        <v>225</v>
      </c>
      <c r="G866" s="69" t="n">
        <v>225</v>
      </c>
    </row>
    <row r="867" s="24" customFormat="true" ht="12.75" hidden="false" customHeight="false" outlineLevel="0" collapsed="false">
      <c r="A867" s="75" t="s">
        <v>163</v>
      </c>
      <c r="B867" s="68" t="s">
        <v>158</v>
      </c>
      <c r="C867" s="68" t="s">
        <v>292</v>
      </c>
      <c r="D867" s="68" t="s">
        <v>292</v>
      </c>
      <c r="E867" s="68" t="s">
        <v>164</v>
      </c>
      <c r="F867" s="69" t="n">
        <f aca="false">F868</f>
        <v>30</v>
      </c>
      <c r="G867" s="69" t="n">
        <f aca="false">G868</f>
        <v>30</v>
      </c>
    </row>
    <row r="868" s="24" customFormat="true" ht="12.75" hidden="false" customHeight="false" outlineLevel="0" collapsed="false">
      <c r="A868" s="75" t="s">
        <v>165</v>
      </c>
      <c r="B868" s="68" t="s">
        <v>158</v>
      </c>
      <c r="C868" s="68" t="s">
        <v>292</v>
      </c>
      <c r="D868" s="68" t="s">
        <v>292</v>
      </c>
      <c r="E868" s="68" t="s">
        <v>166</v>
      </c>
      <c r="F868" s="69" t="n">
        <v>30</v>
      </c>
      <c r="G868" s="69" t="n">
        <v>30</v>
      </c>
    </row>
    <row r="869" s="24" customFormat="true" ht="15" hidden="false" customHeight="true" outlineLevel="0" collapsed="false">
      <c r="A869" s="210" t="s">
        <v>139</v>
      </c>
      <c r="B869" s="211"/>
      <c r="C869" s="211"/>
      <c r="D869" s="211"/>
      <c r="E869" s="211"/>
      <c r="F869" s="212" t="n">
        <f aca="false">F870+F875+F880+F886+F892+F897+F902+F907+F912+F921+F930+F935+F944+F949+F954+F959+F968+F973+F978+F983+F989</f>
        <v>230602</v>
      </c>
      <c r="G869" s="212" t="n">
        <f aca="false">G870+G875+G880+G886+G892+G897+G902+G907+G912+G921+G930+G935+G944+G949+G954+G959+G968+G973+G978+G983+G989</f>
        <v>232602</v>
      </c>
    </row>
    <row r="870" s="24" customFormat="true" ht="15" hidden="false" customHeight="true" outlineLevel="0" collapsed="false">
      <c r="A870" s="206" t="s">
        <v>330</v>
      </c>
      <c r="B870" s="184" t="s">
        <v>150</v>
      </c>
      <c r="C870" s="184"/>
      <c r="D870" s="184"/>
      <c r="E870" s="184"/>
      <c r="F870" s="186" t="n">
        <f aca="false">F871</f>
        <v>800</v>
      </c>
      <c r="G870" s="186" t="n">
        <f aca="false">G871</f>
        <v>800</v>
      </c>
    </row>
    <row r="871" s="24" customFormat="true" ht="15" hidden="false" customHeight="true" outlineLevel="0" collapsed="false">
      <c r="A871" s="71" t="s">
        <v>132</v>
      </c>
      <c r="B871" s="58" t="s">
        <v>331</v>
      </c>
      <c r="C871" s="58" t="s">
        <v>133</v>
      </c>
      <c r="D871" s="68"/>
      <c r="E871" s="68"/>
      <c r="F871" s="59" t="n">
        <f aca="false">F872</f>
        <v>800</v>
      </c>
      <c r="G871" s="59" t="n">
        <f aca="false">G872</f>
        <v>800</v>
      </c>
    </row>
    <row r="872" s="24" customFormat="true" ht="15" hidden="false" customHeight="true" outlineLevel="0" collapsed="false">
      <c r="A872" s="71" t="s">
        <v>180</v>
      </c>
      <c r="B872" s="68" t="s">
        <v>331</v>
      </c>
      <c r="C872" s="58" t="s">
        <v>133</v>
      </c>
      <c r="D872" s="58" t="s">
        <v>181</v>
      </c>
      <c r="E872" s="58"/>
      <c r="F872" s="59" t="n">
        <f aca="false">F873</f>
        <v>800</v>
      </c>
      <c r="G872" s="59" t="n">
        <f aca="false">G873</f>
        <v>800</v>
      </c>
    </row>
    <row r="873" s="24" customFormat="true" ht="15" hidden="false" customHeight="true" outlineLevel="0" collapsed="false">
      <c r="A873" s="67" t="s">
        <v>144</v>
      </c>
      <c r="B873" s="68" t="s">
        <v>331</v>
      </c>
      <c r="C873" s="68" t="s">
        <v>133</v>
      </c>
      <c r="D873" s="68" t="s">
        <v>181</v>
      </c>
      <c r="E873" s="68" t="s">
        <v>145</v>
      </c>
      <c r="F873" s="69" t="n">
        <f aca="false">F874</f>
        <v>800</v>
      </c>
      <c r="G873" s="69" t="n">
        <f aca="false">G874</f>
        <v>800</v>
      </c>
    </row>
    <row r="874" s="24" customFormat="true" ht="15" hidden="false" customHeight="true" outlineLevel="0" collapsed="false">
      <c r="A874" s="67" t="s">
        <v>146</v>
      </c>
      <c r="B874" s="68" t="s">
        <v>331</v>
      </c>
      <c r="C874" s="68" t="s">
        <v>133</v>
      </c>
      <c r="D874" s="68" t="s">
        <v>181</v>
      </c>
      <c r="E874" s="68" t="s">
        <v>147</v>
      </c>
      <c r="F874" s="69" t="n">
        <v>800</v>
      </c>
      <c r="G874" s="69" t="n">
        <v>800</v>
      </c>
    </row>
    <row r="875" s="24" customFormat="true" ht="15" hidden="false" customHeight="true" outlineLevel="0" collapsed="false">
      <c r="A875" s="206" t="s">
        <v>770</v>
      </c>
      <c r="B875" s="184" t="s">
        <v>150</v>
      </c>
      <c r="C875" s="184"/>
      <c r="D875" s="184"/>
      <c r="E875" s="184"/>
      <c r="F875" s="186" t="n">
        <f aca="false">F876</f>
        <v>500</v>
      </c>
      <c r="G875" s="186" t="n">
        <f aca="false">G876</f>
        <v>500</v>
      </c>
    </row>
    <row r="876" s="24" customFormat="true" ht="15" hidden="false" customHeight="true" outlineLevel="0" collapsed="false">
      <c r="A876" s="71" t="s">
        <v>336</v>
      </c>
      <c r="B876" s="58" t="s">
        <v>339</v>
      </c>
      <c r="C876" s="58" t="s">
        <v>168</v>
      </c>
      <c r="D876" s="58"/>
      <c r="E876" s="213"/>
      <c r="F876" s="59" t="n">
        <f aca="false">F877</f>
        <v>500</v>
      </c>
      <c r="G876" s="59" t="n">
        <f aca="false">G877</f>
        <v>500</v>
      </c>
    </row>
    <row r="877" s="24" customFormat="true" ht="15" hidden="false" customHeight="true" outlineLevel="0" collapsed="false">
      <c r="A877" s="120" t="s">
        <v>337</v>
      </c>
      <c r="B877" s="58" t="s">
        <v>339</v>
      </c>
      <c r="C877" s="58" t="s">
        <v>168</v>
      </c>
      <c r="D877" s="58" t="s">
        <v>168</v>
      </c>
      <c r="E877" s="58"/>
      <c r="F877" s="59" t="n">
        <f aca="false">F878</f>
        <v>500</v>
      </c>
      <c r="G877" s="59" t="n">
        <f aca="false">G878</f>
        <v>500</v>
      </c>
    </row>
    <row r="878" s="24" customFormat="true" ht="15" hidden="false" customHeight="true" outlineLevel="0" collapsed="false">
      <c r="A878" s="75" t="s">
        <v>159</v>
      </c>
      <c r="B878" s="68" t="s">
        <v>339</v>
      </c>
      <c r="C878" s="68" t="s">
        <v>168</v>
      </c>
      <c r="D878" s="68" t="s">
        <v>168</v>
      </c>
      <c r="E878" s="68" t="s">
        <v>160</v>
      </c>
      <c r="F878" s="69" t="n">
        <f aca="false">F879</f>
        <v>500</v>
      </c>
      <c r="G878" s="69" t="n">
        <f aca="false">G879</f>
        <v>500</v>
      </c>
    </row>
    <row r="879" s="24" customFormat="true" ht="15" hidden="false" customHeight="true" outlineLevel="0" collapsed="false">
      <c r="A879" s="75" t="s">
        <v>161</v>
      </c>
      <c r="B879" s="68" t="s">
        <v>339</v>
      </c>
      <c r="C879" s="68" t="s">
        <v>168</v>
      </c>
      <c r="D879" s="68" t="s">
        <v>168</v>
      </c>
      <c r="E879" s="68" t="s">
        <v>162</v>
      </c>
      <c r="F879" s="69" t="n">
        <v>500</v>
      </c>
      <c r="G879" s="69" t="n">
        <v>500</v>
      </c>
    </row>
    <row r="880" s="24" customFormat="true" ht="15" hidden="false" customHeight="true" outlineLevel="0" collapsed="false">
      <c r="A880" s="206" t="s">
        <v>191</v>
      </c>
      <c r="B880" s="184" t="s">
        <v>150</v>
      </c>
      <c r="C880" s="184"/>
      <c r="D880" s="184"/>
      <c r="E880" s="184"/>
      <c r="F880" s="186" t="n">
        <f aca="false">F881</f>
        <v>2000</v>
      </c>
      <c r="G880" s="186" t="n">
        <f aca="false">G881</f>
        <v>2000</v>
      </c>
    </row>
    <row r="881" s="24" customFormat="true" ht="15" hidden="false" customHeight="true" outlineLevel="0" collapsed="false">
      <c r="A881" s="71" t="s">
        <v>132</v>
      </c>
      <c r="B881" s="58" t="s">
        <v>192</v>
      </c>
      <c r="C881" s="58" t="s">
        <v>133</v>
      </c>
      <c r="D881" s="61"/>
      <c r="E881" s="68"/>
      <c r="F881" s="59" t="n">
        <f aca="false">F882</f>
        <v>2000</v>
      </c>
      <c r="G881" s="59" t="n">
        <f aca="false">G882</f>
        <v>2000</v>
      </c>
    </row>
    <row r="882" s="24" customFormat="true" ht="15" hidden="false" customHeight="true" outlineLevel="0" collapsed="false">
      <c r="A882" s="71" t="s">
        <v>754</v>
      </c>
      <c r="B882" s="58" t="s">
        <v>192</v>
      </c>
      <c r="C882" s="58" t="s">
        <v>133</v>
      </c>
      <c r="D882" s="58" t="s">
        <v>181</v>
      </c>
      <c r="E882" s="58"/>
      <c r="F882" s="59" t="n">
        <f aca="false">F883</f>
        <v>2000</v>
      </c>
      <c r="G882" s="59" t="n">
        <f aca="false">G883</f>
        <v>2000</v>
      </c>
    </row>
    <row r="883" s="24" customFormat="true" ht="15" hidden="false" customHeight="true" outlineLevel="0" collapsed="false">
      <c r="A883" s="73" t="s">
        <v>163</v>
      </c>
      <c r="B883" s="61" t="s">
        <v>192</v>
      </c>
      <c r="C883" s="61" t="s">
        <v>133</v>
      </c>
      <c r="D883" s="61" t="s">
        <v>181</v>
      </c>
      <c r="E883" s="61" t="s">
        <v>164</v>
      </c>
      <c r="F883" s="62" t="n">
        <f aca="false">F884+F885</f>
        <v>2000</v>
      </c>
      <c r="G883" s="62" t="n">
        <f aca="false">G884+G885</f>
        <v>2000</v>
      </c>
    </row>
    <row r="884" s="24" customFormat="true" ht="15" hidden="false" customHeight="true" outlineLevel="0" collapsed="false">
      <c r="A884" s="75" t="s">
        <v>193</v>
      </c>
      <c r="B884" s="68" t="s">
        <v>192</v>
      </c>
      <c r="C884" s="68" t="s">
        <v>133</v>
      </c>
      <c r="D884" s="68" t="s">
        <v>181</v>
      </c>
      <c r="E884" s="68" t="s">
        <v>194</v>
      </c>
      <c r="F884" s="69" t="n">
        <v>1900</v>
      </c>
      <c r="G884" s="69" t="n">
        <v>1900</v>
      </c>
    </row>
    <row r="885" s="24" customFormat="true" ht="15" hidden="false" customHeight="true" outlineLevel="0" collapsed="false">
      <c r="A885" s="67" t="s">
        <v>165</v>
      </c>
      <c r="B885" s="68" t="s">
        <v>192</v>
      </c>
      <c r="C885" s="68" t="s">
        <v>133</v>
      </c>
      <c r="D885" s="68" t="s">
        <v>181</v>
      </c>
      <c r="E885" s="68" t="s">
        <v>166</v>
      </c>
      <c r="F885" s="69" t="n">
        <v>100</v>
      </c>
      <c r="G885" s="69" t="n">
        <v>100</v>
      </c>
    </row>
    <row r="886" s="24" customFormat="true" ht="25.5" hidden="false" customHeight="false" outlineLevel="0" collapsed="false">
      <c r="A886" s="182" t="s">
        <v>635</v>
      </c>
      <c r="B886" s="184" t="s">
        <v>149</v>
      </c>
      <c r="C886" s="184"/>
      <c r="D886" s="184"/>
      <c r="E886" s="184"/>
      <c r="F886" s="186" t="n">
        <f aca="false">F887</f>
        <v>126000</v>
      </c>
      <c r="G886" s="186" t="n">
        <f aca="false">G887</f>
        <v>126000</v>
      </c>
    </row>
    <row r="887" s="24" customFormat="true" ht="24" hidden="false" customHeight="false" outlineLevel="0" collapsed="false">
      <c r="A887" s="57" t="s">
        <v>634</v>
      </c>
      <c r="B887" s="58" t="s">
        <v>636</v>
      </c>
      <c r="C887" s="58" t="s">
        <v>181</v>
      </c>
      <c r="D887" s="58"/>
      <c r="E887" s="58"/>
      <c r="F887" s="59" t="n">
        <f aca="false">F888</f>
        <v>126000</v>
      </c>
      <c r="G887" s="59" t="n">
        <f aca="false">G888</f>
        <v>126000</v>
      </c>
    </row>
    <row r="888" s="24" customFormat="true" ht="15" hidden="false" customHeight="true" outlineLevel="0" collapsed="false">
      <c r="A888" s="57" t="s">
        <v>635</v>
      </c>
      <c r="B888" s="58" t="s">
        <v>636</v>
      </c>
      <c r="C888" s="58" t="s">
        <v>181</v>
      </c>
      <c r="D888" s="58" t="s">
        <v>133</v>
      </c>
      <c r="E888" s="102"/>
      <c r="F888" s="59" t="n">
        <f aca="false">F889</f>
        <v>126000</v>
      </c>
      <c r="G888" s="59" t="n">
        <f aca="false">G889</f>
        <v>126000</v>
      </c>
    </row>
    <row r="889" s="24" customFormat="true" ht="15" hidden="false" customHeight="true" outlineLevel="0" collapsed="false">
      <c r="A889" s="79" t="s">
        <v>637</v>
      </c>
      <c r="B889" s="111" t="s">
        <v>636</v>
      </c>
      <c r="C889" s="65" t="s">
        <v>181</v>
      </c>
      <c r="D889" s="65" t="s">
        <v>133</v>
      </c>
      <c r="E889" s="65"/>
      <c r="F889" s="66" t="n">
        <f aca="false">F890</f>
        <v>126000</v>
      </c>
      <c r="G889" s="66" t="n">
        <f aca="false">G890</f>
        <v>126000</v>
      </c>
    </row>
    <row r="890" s="24" customFormat="true" ht="15" hidden="false" customHeight="true" outlineLevel="0" collapsed="false">
      <c r="A890" s="67" t="s">
        <v>638</v>
      </c>
      <c r="B890" s="68" t="s">
        <v>636</v>
      </c>
      <c r="C890" s="68" t="s">
        <v>181</v>
      </c>
      <c r="D890" s="68" t="s">
        <v>133</v>
      </c>
      <c r="E890" s="68" t="s">
        <v>639</v>
      </c>
      <c r="F890" s="69" t="n">
        <f aca="false">F891</f>
        <v>126000</v>
      </c>
      <c r="G890" s="69" t="n">
        <f aca="false">G891</f>
        <v>126000</v>
      </c>
    </row>
    <row r="891" s="24" customFormat="true" ht="15" hidden="false" customHeight="true" outlineLevel="0" collapsed="false">
      <c r="A891" s="67" t="s">
        <v>640</v>
      </c>
      <c r="B891" s="68" t="s">
        <v>636</v>
      </c>
      <c r="C891" s="68" t="s">
        <v>181</v>
      </c>
      <c r="D891" s="68" t="s">
        <v>133</v>
      </c>
      <c r="E891" s="68" t="s">
        <v>641</v>
      </c>
      <c r="F891" s="69" t="n">
        <v>126000</v>
      </c>
      <c r="G891" s="69" t="n">
        <v>126000</v>
      </c>
    </row>
    <row r="892" s="24" customFormat="true" ht="25.5" hidden="false" customHeight="false" outlineLevel="0" collapsed="false">
      <c r="A892" s="206" t="s">
        <v>644</v>
      </c>
      <c r="B892" s="184" t="s">
        <v>150</v>
      </c>
      <c r="C892" s="184"/>
      <c r="D892" s="184"/>
      <c r="E892" s="185"/>
      <c r="F892" s="186" t="n">
        <f aca="false">F893</f>
        <v>1500</v>
      </c>
      <c r="G892" s="186" t="n">
        <f aca="false">G893</f>
        <v>1500</v>
      </c>
    </row>
    <row r="893" s="24" customFormat="true" ht="15" hidden="false" customHeight="true" outlineLevel="0" collapsed="false">
      <c r="A893" s="71" t="s">
        <v>132</v>
      </c>
      <c r="B893" s="58" t="s">
        <v>645</v>
      </c>
      <c r="C893" s="58" t="s">
        <v>133</v>
      </c>
      <c r="D893" s="61"/>
      <c r="E893" s="136"/>
      <c r="F893" s="59" t="n">
        <f aca="false">F894</f>
        <v>1500</v>
      </c>
      <c r="G893" s="59" t="n">
        <f aca="false">G894</f>
        <v>1500</v>
      </c>
    </row>
    <row r="894" s="24" customFormat="true" ht="15" hidden="false" customHeight="true" outlineLevel="0" collapsed="false">
      <c r="A894" s="71" t="s">
        <v>754</v>
      </c>
      <c r="B894" s="58" t="s">
        <v>645</v>
      </c>
      <c r="C894" s="58" t="s">
        <v>133</v>
      </c>
      <c r="D894" s="58" t="s">
        <v>181</v>
      </c>
      <c r="E894" s="58"/>
      <c r="F894" s="59" t="n">
        <f aca="false">F895</f>
        <v>1500</v>
      </c>
      <c r="G894" s="59" t="n">
        <f aca="false">G895</f>
        <v>1500</v>
      </c>
    </row>
    <row r="895" s="24" customFormat="true" ht="15" hidden="false" customHeight="true" outlineLevel="0" collapsed="false">
      <c r="A895" s="75" t="s">
        <v>159</v>
      </c>
      <c r="B895" s="68" t="s">
        <v>645</v>
      </c>
      <c r="C895" s="68" t="s">
        <v>133</v>
      </c>
      <c r="D895" s="68" t="s">
        <v>181</v>
      </c>
      <c r="E895" s="90" t="n">
        <v>200</v>
      </c>
      <c r="F895" s="69" t="n">
        <f aca="false">F896</f>
        <v>1500</v>
      </c>
      <c r="G895" s="69" t="n">
        <f aca="false">G896</f>
        <v>1500</v>
      </c>
    </row>
    <row r="896" s="24" customFormat="true" ht="15" hidden="false" customHeight="true" outlineLevel="0" collapsed="false">
      <c r="A896" s="75" t="s">
        <v>161</v>
      </c>
      <c r="B896" s="68" t="s">
        <v>645</v>
      </c>
      <c r="C896" s="68" t="s">
        <v>133</v>
      </c>
      <c r="D896" s="68" t="s">
        <v>181</v>
      </c>
      <c r="E896" s="68" t="s">
        <v>162</v>
      </c>
      <c r="F896" s="69" t="n">
        <v>1500</v>
      </c>
      <c r="G896" s="69" t="n">
        <v>1500</v>
      </c>
    </row>
    <row r="897" s="24" customFormat="true" ht="15" hidden="false" customHeight="true" outlineLevel="0" collapsed="false">
      <c r="A897" s="182" t="s">
        <v>650</v>
      </c>
      <c r="B897" s="184" t="s">
        <v>149</v>
      </c>
      <c r="C897" s="184"/>
      <c r="D897" s="184"/>
      <c r="E897" s="184"/>
      <c r="F897" s="186" t="n">
        <f aca="false">F898</f>
        <v>5000</v>
      </c>
      <c r="G897" s="186" t="n">
        <f aca="false">G898</f>
        <v>5000</v>
      </c>
    </row>
    <row r="898" s="24" customFormat="true" ht="15" hidden="false" customHeight="true" outlineLevel="0" collapsed="false">
      <c r="A898" s="71" t="s">
        <v>258</v>
      </c>
      <c r="B898" s="58" t="s">
        <v>651</v>
      </c>
      <c r="C898" s="58" t="s">
        <v>137</v>
      </c>
      <c r="D898" s="55"/>
      <c r="E898" s="55"/>
      <c r="F898" s="59" t="n">
        <f aca="false">F899</f>
        <v>5000</v>
      </c>
      <c r="G898" s="59" t="n">
        <f aca="false">G899</f>
        <v>5000</v>
      </c>
    </row>
    <row r="899" s="24" customFormat="true" ht="15" hidden="false" customHeight="true" outlineLevel="0" collapsed="false">
      <c r="A899" s="71" t="s">
        <v>263</v>
      </c>
      <c r="B899" s="58" t="s">
        <v>651</v>
      </c>
      <c r="C899" s="58" t="s">
        <v>137</v>
      </c>
      <c r="D899" s="58" t="s">
        <v>264</v>
      </c>
      <c r="E899" s="55"/>
      <c r="F899" s="59" t="n">
        <f aca="false">F900</f>
        <v>5000</v>
      </c>
      <c r="G899" s="59" t="n">
        <f aca="false">G900</f>
        <v>5000</v>
      </c>
    </row>
    <row r="900" s="24" customFormat="true" ht="15" hidden="false" customHeight="true" outlineLevel="0" collapsed="false">
      <c r="A900" s="67" t="s">
        <v>159</v>
      </c>
      <c r="B900" s="68" t="s">
        <v>651</v>
      </c>
      <c r="C900" s="68" t="s">
        <v>137</v>
      </c>
      <c r="D900" s="68" t="s">
        <v>264</v>
      </c>
      <c r="E900" s="68" t="s">
        <v>160</v>
      </c>
      <c r="F900" s="69" t="n">
        <f aca="false">F901</f>
        <v>5000</v>
      </c>
      <c r="G900" s="69" t="n">
        <f aca="false">G901</f>
        <v>5000</v>
      </c>
    </row>
    <row r="901" s="24" customFormat="true" ht="15" hidden="false" customHeight="true" outlineLevel="0" collapsed="false">
      <c r="A901" s="67" t="s">
        <v>161</v>
      </c>
      <c r="B901" s="68" t="s">
        <v>651</v>
      </c>
      <c r="C901" s="68" t="s">
        <v>137</v>
      </c>
      <c r="D901" s="68" t="s">
        <v>264</v>
      </c>
      <c r="E901" s="68" t="s">
        <v>162</v>
      </c>
      <c r="F901" s="69" t="n">
        <v>5000</v>
      </c>
      <c r="G901" s="69" t="n">
        <v>5000</v>
      </c>
    </row>
    <row r="902" s="24" customFormat="true" ht="25.5" hidden="false" customHeight="false" outlineLevel="0" collapsed="false">
      <c r="A902" s="206" t="s">
        <v>771</v>
      </c>
      <c r="B902" s="184" t="s">
        <v>150</v>
      </c>
      <c r="C902" s="184"/>
      <c r="D902" s="184"/>
      <c r="E902" s="184"/>
      <c r="F902" s="186" t="n">
        <f aca="false">F903</f>
        <v>1000</v>
      </c>
      <c r="G902" s="186" t="n">
        <f aca="false">G903</f>
        <v>1000</v>
      </c>
    </row>
    <row r="903" s="24" customFormat="true" ht="15" hidden="false" customHeight="true" outlineLevel="0" collapsed="false">
      <c r="A903" s="71" t="s">
        <v>258</v>
      </c>
      <c r="B903" s="58" t="s">
        <v>653</v>
      </c>
      <c r="C903" s="58" t="s">
        <v>137</v>
      </c>
      <c r="D903" s="55"/>
      <c r="E903" s="65"/>
      <c r="F903" s="59" t="n">
        <f aca="false">F904</f>
        <v>1000</v>
      </c>
      <c r="G903" s="59" t="n">
        <f aca="false">G904</f>
        <v>1000</v>
      </c>
    </row>
    <row r="904" s="24" customFormat="true" ht="15" hidden="false" customHeight="true" outlineLevel="0" collapsed="false">
      <c r="A904" s="71" t="s">
        <v>263</v>
      </c>
      <c r="B904" s="58" t="s">
        <v>653</v>
      </c>
      <c r="C904" s="58" t="s">
        <v>137</v>
      </c>
      <c r="D904" s="58" t="s">
        <v>264</v>
      </c>
      <c r="E904" s="65"/>
      <c r="F904" s="59" t="n">
        <f aca="false">F905</f>
        <v>1000</v>
      </c>
      <c r="G904" s="59" t="n">
        <f aca="false">G905</f>
        <v>1000</v>
      </c>
    </row>
    <row r="905" s="24" customFormat="true" ht="15" hidden="false" customHeight="true" outlineLevel="0" collapsed="false">
      <c r="A905" s="75" t="s">
        <v>652</v>
      </c>
      <c r="B905" s="68" t="s">
        <v>653</v>
      </c>
      <c r="C905" s="68" t="s">
        <v>137</v>
      </c>
      <c r="D905" s="68" t="s">
        <v>264</v>
      </c>
      <c r="E905" s="68" t="s">
        <v>518</v>
      </c>
      <c r="F905" s="69" t="n">
        <f aca="false">F906</f>
        <v>1000</v>
      </c>
      <c r="G905" s="69" t="n">
        <f aca="false">G906</f>
        <v>1000</v>
      </c>
    </row>
    <row r="906" s="24" customFormat="true" ht="15" hidden="false" customHeight="true" outlineLevel="0" collapsed="false">
      <c r="A906" s="75" t="s">
        <v>654</v>
      </c>
      <c r="B906" s="68" t="s">
        <v>653</v>
      </c>
      <c r="C906" s="68" t="s">
        <v>137</v>
      </c>
      <c r="D906" s="68" t="s">
        <v>264</v>
      </c>
      <c r="E906" s="68" t="s">
        <v>655</v>
      </c>
      <c r="F906" s="69" t="n">
        <v>1000</v>
      </c>
      <c r="G906" s="69" t="n">
        <v>1000</v>
      </c>
    </row>
    <row r="907" s="24" customFormat="true" ht="15" hidden="false" customHeight="true" outlineLevel="0" collapsed="false">
      <c r="A907" s="206" t="s">
        <v>176</v>
      </c>
      <c r="B907" s="184" t="s">
        <v>150</v>
      </c>
      <c r="C907" s="184"/>
      <c r="D907" s="184"/>
      <c r="E907" s="184"/>
      <c r="F907" s="186" t="n">
        <f aca="false">F908</f>
        <v>3000</v>
      </c>
      <c r="G907" s="186" t="n">
        <f aca="false">G908</f>
        <v>3000</v>
      </c>
    </row>
    <row r="908" s="24" customFormat="true" ht="15" hidden="false" customHeight="true" outlineLevel="0" collapsed="false">
      <c r="A908" s="71" t="s">
        <v>132</v>
      </c>
      <c r="B908" s="58" t="s">
        <v>177</v>
      </c>
      <c r="C908" s="58" t="s">
        <v>133</v>
      </c>
      <c r="D908" s="58"/>
      <c r="E908" s="58"/>
      <c r="F908" s="59" t="n">
        <f aca="false">F909</f>
        <v>3000</v>
      </c>
      <c r="G908" s="59" t="n">
        <f aca="false">G909</f>
        <v>3000</v>
      </c>
    </row>
    <row r="909" s="24" customFormat="true" ht="15" hidden="false" customHeight="true" outlineLevel="0" collapsed="false">
      <c r="A909" s="71" t="s">
        <v>174</v>
      </c>
      <c r="B909" s="58" t="s">
        <v>177</v>
      </c>
      <c r="C909" s="58" t="s">
        <v>133</v>
      </c>
      <c r="D909" s="58" t="s">
        <v>175</v>
      </c>
      <c r="E909" s="68"/>
      <c r="F909" s="59" t="n">
        <f aca="false">F910</f>
        <v>3000</v>
      </c>
      <c r="G909" s="59" t="n">
        <f aca="false">G910</f>
        <v>3000</v>
      </c>
    </row>
    <row r="910" s="24" customFormat="true" ht="15" hidden="false" customHeight="true" outlineLevel="0" collapsed="false">
      <c r="A910" s="75" t="s">
        <v>163</v>
      </c>
      <c r="B910" s="68" t="s">
        <v>177</v>
      </c>
      <c r="C910" s="68" t="s">
        <v>133</v>
      </c>
      <c r="D910" s="68" t="s">
        <v>175</v>
      </c>
      <c r="E910" s="68" t="s">
        <v>164</v>
      </c>
      <c r="F910" s="69" t="n">
        <f aca="false">F911</f>
        <v>3000</v>
      </c>
      <c r="G910" s="69" t="n">
        <f aca="false">G911</f>
        <v>3000</v>
      </c>
    </row>
    <row r="911" s="24" customFormat="true" ht="15" hidden="false" customHeight="true" outlineLevel="0" collapsed="false">
      <c r="A911" s="75" t="s">
        <v>178</v>
      </c>
      <c r="B911" s="68" t="s">
        <v>177</v>
      </c>
      <c r="C911" s="68" t="s">
        <v>133</v>
      </c>
      <c r="D911" s="68" t="s">
        <v>175</v>
      </c>
      <c r="E911" s="68" t="s">
        <v>179</v>
      </c>
      <c r="F911" s="69" t="n">
        <v>3000</v>
      </c>
      <c r="G911" s="69" t="n">
        <v>3000</v>
      </c>
    </row>
    <row r="912" s="24" customFormat="true" ht="25.5" hidden="false" customHeight="false" outlineLevel="0" collapsed="false">
      <c r="A912" s="206" t="s">
        <v>183</v>
      </c>
      <c r="B912" s="184" t="s">
        <v>150</v>
      </c>
      <c r="C912" s="184"/>
      <c r="D912" s="184"/>
      <c r="E912" s="184"/>
      <c r="F912" s="186" t="n">
        <f aca="false">F913</f>
        <v>38500</v>
      </c>
      <c r="G912" s="186" t="n">
        <f aca="false">G913</f>
        <v>38500</v>
      </c>
    </row>
    <row r="913" s="24" customFormat="true" ht="15" hidden="false" customHeight="true" outlineLevel="0" collapsed="false">
      <c r="A913" s="71" t="s">
        <v>132</v>
      </c>
      <c r="B913" s="58" t="s">
        <v>184</v>
      </c>
      <c r="C913" s="214" t="s">
        <v>133</v>
      </c>
      <c r="D913" s="214"/>
      <c r="E913" s="214"/>
      <c r="F913" s="215" t="n">
        <f aca="false">F914</f>
        <v>38500</v>
      </c>
      <c r="G913" s="215" t="n">
        <f aca="false">G914</f>
        <v>38500</v>
      </c>
    </row>
    <row r="914" s="24" customFormat="true" ht="15" hidden="false" customHeight="true" outlineLevel="0" collapsed="false">
      <c r="A914" s="71" t="s">
        <v>754</v>
      </c>
      <c r="B914" s="58" t="s">
        <v>184</v>
      </c>
      <c r="C914" s="214" t="s">
        <v>133</v>
      </c>
      <c r="D914" s="214" t="s">
        <v>181</v>
      </c>
      <c r="E914" s="214"/>
      <c r="F914" s="215" t="n">
        <f aca="false">F915+F917+F919</f>
        <v>38500</v>
      </c>
      <c r="G914" s="215" t="n">
        <f aca="false">G915+G917+G919</f>
        <v>38500</v>
      </c>
    </row>
    <row r="915" s="24" customFormat="true" ht="15" hidden="false" customHeight="true" outlineLevel="0" collapsed="false">
      <c r="A915" s="75" t="s">
        <v>144</v>
      </c>
      <c r="B915" s="68" t="s">
        <v>184</v>
      </c>
      <c r="C915" s="68" t="s">
        <v>133</v>
      </c>
      <c r="D915" s="68" t="s">
        <v>181</v>
      </c>
      <c r="E915" s="68" t="s">
        <v>145</v>
      </c>
      <c r="F915" s="69" t="n">
        <f aca="false">F916</f>
        <v>28800</v>
      </c>
      <c r="G915" s="69" t="n">
        <f aca="false">G916</f>
        <v>28800</v>
      </c>
    </row>
    <row r="916" s="24" customFormat="true" ht="15" hidden="false" customHeight="true" outlineLevel="0" collapsed="false">
      <c r="A916" s="75" t="s">
        <v>185</v>
      </c>
      <c r="B916" s="68" t="s">
        <v>184</v>
      </c>
      <c r="C916" s="68" t="s">
        <v>133</v>
      </c>
      <c r="D916" s="68" t="s">
        <v>181</v>
      </c>
      <c r="E916" s="68" t="s">
        <v>186</v>
      </c>
      <c r="F916" s="69" t="n">
        <v>28800</v>
      </c>
      <c r="G916" s="69" t="n">
        <v>28800</v>
      </c>
    </row>
    <row r="917" s="24" customFormat="true" ht="15" hidden="false" customHeight="true" outlineLevel="0" collapsed="false">
      <c r="A917" s="75" t="s">
        <v>159</v>
      </c>
      <c r="B917" s="68" t="s">
        <v>184</v>
      </c>
      <c r="C917" s="68" t="s">
        <v>133</v>
      </c>
      <c r="D917" s="68" t="s">
        <v>181</v>
      </c>
      <c r="E917" s="68" t="s">
        <v>160</v>
      </c>
      <c r="F917" s="69" t="n">
        <f aca="false">F918</f>
        <v>9530</v>
      </c>
      <c r="G917" s="69" t="n">
        <f aca="false">G918</f>
        <v>9530</v>
      </c>
    </row>
    <row r="918" s="24" customFormat="true" ht="15" hidden="false" customHeight="true" outlineLevel="0" collapsed="false">
      <c r="A918" s="75" t="s">
        <v>161</v>
      </c>
      <c r="B918" s="68" t="s">
        <v>184</v>
      </c>
      <c r="C918" s="68" t="s">
        <v>133</v>
      </c>
      <c r="D918" s="68" t="s">
        <v>181</v>
      </c>
      <c r="E918" s="68" t="s">
        <v>162</v>
      </c>
      <c r="F918" s="69" t="n">
        <v>9530</v>
      </c>
      <c r="G918" s="69" t="n">
        <v>9530</v>
      </c>
    </row>
    <row r="919" s="24" customFormat="true" ht="15" hidden="false" customHeight="true" outlineLevel="0" collapsed="false">
      <c r="A919" s="75" t="s">
        <v>163</v>
      </c>
      <c r="B919" s="68" t="s">
        <v>184</v>
      </c>
      <c r="C919" s="68" t="s">
        <v>133</v>
      </c>
      <c r="D919" s="68" t="s">
        <v>181</v>
      </c>
      <c r="E919" s="68" t="s">
        <v>164</v>
      </c>
      <c r="F919" s="69" t="n">
        <f aca="false">F920</f>
        <v>170</v>
      </c>
      <c r="G919" s="69" t="n">
        <f aca="false">G920</f>
        <v>170</v>
      </c>
    </row>
    <row r="920" s="24" customFormat="true" ht="15" hidden="false" customHeight="true" outlineLevel="0" collapsed="false">
      <c r="A920" s="75" t="s">
        <v>165</v>
      </c>
      <c r="B920" s="68" t="s">
        <v>184</v>
      </c>
      <c r="C920" s="68" t="s">
        <v>133</v>
      </c>
      <c r="D920" s="68" t="s">
        <v>181</v>
      </c>
      <c r="E920" s="68" t="s">
        <v>166</v>
      </c>
      <c r="F920" s="69" t="n">
        <v>170</v>
      </c>
      <c r="G920" s="69" t="n">
        <v>170</v>
      </c>
    </row>
    <row r="921" s="24" customFormat="true" ht="12.75" hidden="false" customHeight="false" outlineLevel="0" collapsed="false">
      <c r="A921" s="206" t="s">
        <v>187</v>
      </c>
      <c r="B921" s="184" t="s">
        <v>150</v>
      </c>
      <c r="C921" s="184"/>
      <c r="D921" s="184"/>
      <c r="E921" s="184"/>
      <c r="F921" s="186" t="n">
        <f aca="false">F922</f>
        <v>9312</v>
      </c>
      <c r="G921" s="186" t="n">
        <f aca="false">G922</f>
        <v>9312</v>
      </c>
    </row>
    <row r="922" s="24" customFormat="true" ht="15" hidden="false" customHeight="true" outlineLevel="0" collapsed="false">
      <c r="A922" s="71" t="s">
        <v>132</v>
      </c>
      <c r="B922" s="58" t="s">
        <v>188</v>
      </c>
      <c r="C922" s="214" t="s">
        <v>133</v>
      </c>
      <c r="D922" s="214"/>
      <c r="E922" s="214"/>
      <c r="F922" s="215" t="n">
        <f aca="false">F923</f>
        <v>9312</v>
      </c>
      <c r="G922" s="215" t="n">
        <f aca="false">G923</f>
        <v>9312</v>
      </c>
    </row>
    <row r="923" s="24" customFormat="true" ht="15" hidden="false" customHeight="true" outlineLevel="0" collapsed="false">
      <c r="A923" s="71" t="s">
        <v>754</v>
      </c>
      <c r="B923" s="58" t="s">
        <v>188</v>
      </c>
      <c r="C923" s="214" t="s">
        <v>133</v>
      </c>
      <c r="D923" s="214" t="s">
        <v>181</v>
      </c>
      <c r="E923" s="214"/>
      <c r="F923" s="215" t="n">
        <f aca="false">F924+F926+F928</f>
        <v>9312</v>
      </c>
      <c r="G923" s="215" t="n">
        <f aca="false">G924+G926+G928</f>
        <v>9312</v>
      </c>
    </row>
    <row r="924" s="24" customFormat="true" ht="15" hidden="false" customHeight="true" outlineLevel="0" collapsed="false">
      <c r="A924" s="75" t="s">
        <v>144</v>
      </c>
      <c r="B924" s="68" t="s">
        <v>188</v>
      </c>
      <c r="C924" s="68" t="s">
        <v>133</v>
      </c>
      <c r="D924" s="68" t="s">
        <v>181</v>
      </c>
      <c r="E924" s="68" t="s">
        <v>145</v>
      </c>
      <c r="F924" s="69" t="n">
        <f aca="false">F925</f>
        <v>8500</v>
      </c>
      <c r="G924" s="69" t="n">
        <f aca="false">G925</f>
        <v>8500</v>
      </c>
    </row>
    <row r="925" s="24" customFormat="true" ht="15" hidden="false" customHeight="true" outlineLevel="0" collapsed="false">
      <c r="A925" s="75" t="s">
        <v>185</v>
      </c>
      <c r="B925" s="68" t="s">
        <v>188</v>
      </c>
      <c r="C925" s="68" t="s">
        <v>133</v>
      </c>
      <c r="D925" s="68" t="s">
        <v>181</v>
      </c>
      <c r="E925" s="68" t="s">
        <v>186</v>
      </c>
      <c r="F925" s="69" t="n">
        <v>8500</v>
      </c>
      <c r="G925" s="69" t="n">
        <v>8500</v>
      </c>
    </row>
    <row r="926" s="24" customFormat="true" ht="15" hidden="false" customHeight="true" outlineLevel="0" collapsed="false">
      <c r="A926" s="75" t="s">
        <v>159</v>
      </c>
      <c r="B926" s="68" t="s">
        <v>188</v>
      </c>
      <c r="C926" s="68" t="s">
        <v>133</v>
      </c>
      <c r="D926" s="68" t="s">
        <v>181</v>
      </c>
      <c r="E926" s="68" t="s">
        <v>160</v>
      </c>
      <c r="F926" s="69" t="n">
        <f aca="false">F927</f>
        <v>800</v>
      </c>
      <c r="G926" s="69" t="n">
        <f aca="false">G927</f>
        <v>800</v>
      </c>
    </row>
    <row r="927" s="24" customFormat="true" ht="15" hidden="false" customHeight="true" outlineLevel="0" collapsed="false">
      <c r="A927" s="75" t="s">
        <v>161</v>
      </c>
      <c r="B927" s="68" t="s">
        <v>188</v>
      </c>
      <c r="C927" s="68" t="s">
        <v>133</v>
      </c>
      <c r="D927" s="68" t="s">
        <v>181</v>
      </c>
      <c r="E927" s="68" t="s">
        <v>162</v>
      </c>
      <c r="F927" s="69" t="n">
        <v>800</v>
      </c>
      <c r="G927" s="69" t="n">
        <v>800</v>
      </c>
    </row>
    <row r="928" s="24" customFormat="true" ht="15" hidden="false" customHeight="true" outlineLevel="0" collapsed="false">
      <c r="A928" s="75" t="s">
        <v>163</v>
      </c>
      <c r="B928" s="68" t="s">
        <v>188</v>
      </c>
      <c r="C928" s="68" t="s">
        <v>133</v>
      </c>
      <c r="D928" s="68" t="s">
        <v>181</v>
      </c>
      <c r="E928" s="68" t="s">
        <v>164</v>
      </c>
      <c r="F928" s="69" t="n">
        <f aca="false">F929</f>
        <v>12</v>
      </c>
      <c r="G928" s="69" t="n">
        <f aca="false">G929</f>
        <v>12</v>
      </c>
    </row>
    <row r="929" s="24" customFormat="true" ht="15" hidden="false" customHeight="true" outlineLevel="0" collapsed="false">
      <c r="A929" s="75" t="s">
        <v>165</v>
      </c>
      <c r="B929" s="68" t="s">
        <v>188</v>
      </c>
      <c r="C929" s="68" t="s">
        <v>133</v>
      </c>
      <c r="D929" s="68" t="s">
        <v>181</v>
      </c>
      <c r="E929" s="68" t="s">
        <v>166</v>
      </c>
      <c r="F929" s="69" t="n">
        <v>12</v>
      </c>
      <c r="G929" s="69" t="n">
        <v>12</v>
      </c>
    </row>
    <row r="930" s="24" customFormat="true" ht="25.5" hidden="false" customHeight="false" outlineLevel="0" collapsed="false">
      <c r="A930" s="206" t="s">
        <v>251</v>
      </c>
      <c r="B930" s="184" t="s">
        <v>150</v>
      </c>
      <c r="C930" s="184"/>
      <c r="D930" s="184"/>
      <c r="E930" s="184"/>
      <c r="F930" s="186" t="n">
        <f aca="false">F931</f>
        <v>1000</v>
      </c>
      <c r="G930" s="186" t="n">
        <f aca="false">G931</f>
        <v>1000</v>
      </c>
    </row>
    <row r="931" s="24" customFormat="true" ht="24" hidden="false" customHeight="false" outlineLevel="0" collapsed="false">
      <c r="A931" s="71" t="s">
        <v>249</v>
      </c>
      <c r="B931" s="58" t="s">
        <v>254</v>
      </c>
      <c r="C931" s="58" t="s">
        <v>250</v>
      </c>
      <c r="D931" s="58"/>
      <c r="E931" s="58"/>
      <c r="F931" s="59" t="n">
        <f aca="false">F932</f>
        <v>1000</v>
      </c>
      <c r="G931" s="59" t="n">
        <f aca="false">G932</f>
        <v>1000</v>
      </c>
    </row>
    <row r="932" s="24" customFormat="true" ht="24" hidden="false" customHeight="false" outlineLevel="0" collapsed="false">
      <c r="A932" s="71" t="s">
        <v>253</v>
      </c>
      <c r="B932" s="58" t="s">
        <v>254</v>
      </c>
      <c r="C932" s="58" t="s">
        <v>250</v>
      </c>
      <c r="D932" s="58" t="s">
        <v>252</v>
      </c>
      <c r="E932" s="58"/>
      <c r="F932" s="59" t="n">
        <f aca="false">F933</f>
        <v>1000</v>
      </c>
      <c r="G932" s="59" t="n">
        <f aca="false">G933</f>
        <v>1000</v>
      </c>
    </row>
    <row r="933" s="24" customFormat="true" ht="12.75" hidden="false" customHeight="false" outlineLevel="0" collapsed="false">
      <c r="A933" s="75" t="s">
        <v>159</v>
      </c>
      <c r="B933" s="68" t="s">
        <v>254</v>
      </c>
      <c r="C933" s="68" t="s">
        <v>250</v>
      </c>
      <c r="D933" s="68" t="s">
        <v>252</v>
      </c>
      <c r="E933" s="68" t="s">
        <v>160</v>
      </c>
      <c r="F933" s="69" t="n">
        <f aca="false">F934</f>
        <v>1000</v>
      </c>
      <c r="G933" s="69" t="n">
        <f aca="false">G934</f>
        <v>1000</v>
      </c>
    </row>
    <row r="934" s="24" customFormat="true" ht="24" hidden="false" customHeight="false" outlineLevel="0" collapsed="false">
      <c r="A934" s="75" t="s">
        <v>161</v>
      </c>
      <c r="B934" s="68" t="s">
        <v>254</v>
      </c>
      <c r="C934" s="68" t="s">
        <v>250</v>
      </c>
      <c r="D934" s="68" t="s">
        <v>252</v>
      </c>
      <c r="E934" s="68" t="s">
        <v>162</v>
      </c>
      <c r="F934" s="69" t="n">
        <v>1000</v>
      </c>
      <c r="G934" s="69" t="n">
        <v>1000</v>
      </c>
    </row>
    <row r="935" s="24" customFormat="true" ht="12.75" hidden="false" customHeight="false" outlineLevel="0" collapsed="false">
      <c r="A935" s="206" t="s">
        <v>255</v>
      </c>
      <c r="B935" s="184" t="s">
        <v>150</v>
      </c>
      <c r="C935" s="184"/>
      <c r="D935" s="184"/>
      <c r="E935" s="184"/>
      <c r="F935" s="186" t="n">
        <f aca="false">F936</f>
        <v>3300</v>
      </c>
      <c r="G935" s="186" t="n">
        <f aca="false">G936</f>
        <v>3300</v>
      </c>
    </row>
    <row r="936" s="24" customFormat="true" ht="24" hidden="false" customHeight="false" outlineLevel="0" collapsed="false">
      <c r="A936" s="71" t="s">
        <v>249</v>
      </c>
      <c r="B936" s="58" t="s">
        <v>256</v>
      </c>
      <c r="C936" s="58" t="s">
        <v>250</v>
      </c>
      <c r="D936" s="68"/>
      <c r="E936" s="68"/>
      <c r="F936" s="59" t="n">
        <f aca="false">F937</f>
        <v>3300</v>
      </c>
      <c r="G936" s="59" t="n">
        <f aca="false">G937</f>
        <v>3300</v>
      </c>
    </row>
    <row r="937" s="24" customFormat="true" ht="24" hidden="false" customHeight="false" outlineLevel="0" collapsed="false">
      <c r="A937" s="71" t="s">
        <v>182</v>
      </c>
      <c r="B937" s="58" t="s">
        <v>256</v>
      </c>
      <c r="C937" s="58" t="s">
        <v>250</v>
      </c>
      <c r="D937" s="58" t="s">
        <v>252</v>
      </c>
      <c r="E937" s="58"/>
      <c r="F937" s="59" t="n">
        <f aca="false">F938+F940+F942</f>
        <v>3300</v>
      </c>
      <c r="G937" s="59" t="n">
        <f aca="false">G938+G940+G942</f>
        <v>3300</v>
      </c>
    </row>
    <row r="938" s="24" customFormat="true" ht="36" hidden="false" customHeight="false" outlineLevel="0" collapsed="false">
      <c r="A938" s="75" t="s">
        <v>144</v>
      </c>
      <c r="B938" s="68" t="s">
        <v>256</v>
      </c>
      <c r="C938" s="68" t="s">
        <v>250</v>
      </c>
      <c r="D938" s="68" t="s">
        <v>252</v>
      </c>
      <c r="E938" s="68" t="s">
        <v>145</v>
      </c>
      <c r="F938" s="69" t="n">
        <f aca="false">F939</f>
        <v>2950</v>
      </c>
      <c r="G938" s="69" t="n">
        <f aca="false">G939</f>
        <v>2950</v>
      </c>
    </row>
    <row r="939" s="24" customFormat="true" ht="12.75" hidden="false" customHeight="false" outlineLevel="0" collapsed="false">
      <c r="A939" s="75" t="s">
        <v>185</v>
      </c>
      <c r="B939" s="68" t="s">
        <v>256</v>
      </c>
      <c r="C939" s="68" t="s">
        <v>250</v>
      </c>
      <c r="D939" s="68" t="s">
        <v>252</v>
      </c>
      <c r="E939" s="68" t="s">
        <v>186</v>
      </c>
      <c r="F939" s="69" t="n">
        <v>2950</v>
      </c>
      <c r="G939" s="69" t="n">
        <v>2950</v>
      </c>
    </row>
    <row r="940" s="24" customFormat="true" ht="12.75" hidden="false" customHeight="false" outlineLevel="0" collapsed="false">
      <c r="A940" s="75" t="s">
        <v>159</v>
      </c>
      <c r="B940" s="68" t="s">
        <v>256</v>
      </c>
      <c r="C940" s="68" t="s">
        <v>250</v>
      </c>
      <c r="D940" s="68" t="s">
        <v>252</v>
      </c>
      <c r="E940" s="68" t="s">
        <v>160</v>
      </c>
      <c r="F940" s="69" t="n">
        <f aca="false">F941</f>
        <v>345</v>
      </c>
      <c r="G940" s="69" t="n">
        <f aca="false">G941</f>
        <v>345</v>
      </c>
    </row>
    <row r="941" s="24" customFormat="true" ht="24" hidden="false" customHeight="false" outlineLevel="0" collapsed="false">
      <c r="A941" s="75" t="s">
        <v>161</v>
      </c>
      <c r="B941" s="68" t="s">
        <v>256</v>
      </c>
      <c r="C941" s="68" t="s">
        <v>250</v>
      </c>
      <c r="D941" s="68" t="s">
        <v>252</v>
      </c>
      <c r="E941" s="68" t="s">
        <v>162</v>
      </c>
      <c r="F941" s="69" t="n">
        <v>345</v>
      </c>
      <c r="G941" s="69" t="n">
        <v>345</v>
      </c>
    </row>
    <row r="942" s="24" customFormat="true" ht="12.75" hidden="false" customHeight="false" outlineLevel="0" collapsed="false">
      <c r="A942" s="75" t="s">
        <v>163</v>
      </c>
      <c r="B942" s="68" t="s">
        <v>256</v>
      </c>
      <c r="C942" s="68" t="s">
        <v>250</v>
      </c>
      <c r="D942" s="68" t="s">
        <v>252</v>
      </c>
      <c r="E942" s="68" t="s">
        <v>164</v>
      </c>
      <c r="F942" s="69" t="n">
        <f aca="false">F943</f>
        <v>5</v>
      </c>
      <c r="G942" s="69" t="n">
        <f aca="false">G943</f>
        <v>5</v>
      </c>
    </row>
    <row r="943" s="24" customFormat="true" ht="12.75" hidden="false" customHeight="false" outlineLevel="0" collapsed="false">
      <c r="A943" s="75" t="s">
        <v>257</v>
      </c>
      <c r="B943" s="68" t="s">
        <v>256</v>
      </c>
      <c r="C943" s="68" t="s">
        <v>250</v>
      </c>
      <c r="D943" s="68" t="s">
        <v>252</v>
      </c>
      <c r="E943" s="68" t="s">
        <v>166</v>
      </c>
      <c r="F943" s="69" t="n">
        <v>5</v>
      </c>
      <c r="G943" s="69" t="n">
        <v>5</v>
      </c>
    </row>
    <row r="944" s="24" customFormat="true" ht="39.75" hidden="false" customHeight="true" outlineLevel="0" collapsed="false">
      <c r="A944" s="206" t="s">
        <v>287</v>
      </c>
      <c r="B944" s="184" t="s">
        <v>150</v>
      </c>
      <c r="C944" s="184"/>
      <c r="D944" s="184"/>
      <c r="E944" s="184"/>
      <c r="F944" s="186" t="n">
        <f aca="false">F945</f>
        <v>1000</v>
      </c>
      <c r="G944" s="186" t="n">
        <f aca="false">G945</f>
        <v>1000</v>
      </c>
    </row>
    <row r="945" s="24" customFormat="true" ht="13.5" hidden="false" customHeight="false" outlineLevel="0" collapsed="false">
      <c r="A945" s="71" t="s">
        <v>258</v>
      </c>
      <c r="B945" s="58" t="s">
        <v>288</v>
      </c>
      <c r="C945" s="58" t="s">
        <v>137</v>
      </c>
      <c r="D945" s="55"/>
      <c r="E945" s="55"/>
      <c r="F945" s="59" t="n">
        <f aca="false">F946</f>
        <v>1000</v>
      </c>
      <c r="G945" s="59" t="n">
        <f aca="false">G946</f>
        <v>1000</v>
      </c>
    </row>
    <row r="946" s="24" customFormat="true" ht="13.5" hidden="false" customHeight="false" outlineLevel="0" collapsed="false">
      <c r="A946" s="71" t="s">
        <v>263</v>
      </c>
      <c r="B946" s="58" t="s">
        <v>288</v>
      </c>
      <c r="C946" s="58" t="s">
        <v>137</v>
      </c>
      <c r="D946" s="58" t="s">
        <v>264</v>
      </c>
      <c r="E946" s="55"/>
      <c r="F946" s="59" t="n">
        <f aca="false">F947</f>
        <v>1000</v>
      </c>
      <c r="G946" s="59" t="n">
        <f aca="false">G947</f>
        <v>1000</v>
      </c>
    </row>
    <row r="947" s="24" customFormat="true" ht="12.75" hidden="false" customHeight="false" outlineLevel="0" collapsed="false">
      <c r="A947" s="75" t="s">
        <v>159</v>
      </c>
      <c r="B947" s="68" t="s">
        <v>288</v>
      </c>
      <c r="C947" s="68" t="s">
        <v>137</v>
      </c>
      <c r="D947" s="68" t="s">
        <v>264</v>
      </c>
      <c r="E947" s="68" t="s">
        <v>160</v>
      </c>
      <c r="F947" s="69" t="n">
        <f aca="false">F948</f>
        <v>1000</v>
      </c>
      <c r="G947" s="69" t="n">
        <f aca="false">G948</f>
        <v>1000</v>
      </c>
    </row>
    <row r="948" s="24" customFormat="true" ht="24" hidden="false" customHeight="false" outlineLevel="0" collapsed="false">
      <c r="A948" s="75" t="s">
        <v>161</v>
      </c>
      <c r="B948" s="68" t="s">
        <v>288</v>
      </c>
      <c r="C948" s="68" t="s">
        <v>137</v>
      </c>
      <c r="D948" s="68" t="s">
        <v>264</v>
      </c>
      <c r="E948" s="68" t="s">
        <v>162</v>
      </c>
      <c r="F948" s="69" t="n">
        <v>1000</v>
      </c>
      <c r="G948" s="69" t="n">
        <v>1000</v>
      </c>
    </row>
    <row r="949" s="24" customFormat="true" ht="25.5" hidden="false" customHeight="false" outlineLevel="0" collapsed="false">
      <c r="A949" s="182" t="s">
        <v>289</v>
      </c>
      <c r="B949" s="184" t="s">
        <v>150</v>
      </c>
      <c r="C949" s="184"/>
      <c r="D949" s="184"/>
      <c r="E949" s="184"/>
      <c r="F949" s="216" t="n">
        <f aca="false">F950</f>
        <v>2000</v>
      </c>
      <c r="G949" s="216" t="n">
        <f aca="false">G950</f>
        <v>2000</v>
      </c>
    </row>
    <row r="950" s="24" customFormat="true" ht="13.5" hidden="false" customHeight="false" outlineLevel="0" collapsed="false">
      <c r="A950" s="71" t="s">
        <v>258</v>
      </c>
      <c r="B950" s="58" t="s">
        <v>290</v>
      </c>
      <c r="C950" s="58" t="s">
        <v>137</v>
      </c>
      <c r="D950" s="55"/>
      <c r="E950" s="55"/>
      <c r="F950" s="88" t="n">
        <f aca="false">F951</f>
        <v>2000</v>
      </c>
      <c r="G950" s="88" t="n">
        <f aca="false">G951</f>
        <v>2000</v>
      </c>
    </row>
    <row r="951" s="24" customFormat="true" ht="13.5" hidden="false" customHeight="false" outlineLevel="0" collapsed="false">
      <c r="A951" s="71" t="s">
        <v>263</v>
      </c>
      <c r="B951" s="58" t="s">
        <v>290</v>
      </c>
      <c r="C951" s="58" t="s">
        <v>137</v>
      </c>
      <c r="D951" s="58" t="s">
        <v>264</v>
      </c>
      <c r="E951" s="55"/>
      <c r="F951" s="88" t="n">
        <f aca="false">F952</f>
        <v>2000</v>
      </c>
      <c r="G951" s="88" t="n">
        <f aca="false">G952</f>
        <v>2000</v>
      </c>
    </row>
    <row r="952" s="24" customFormat="true" ht="12.75" hidden="false" customHeight="false" outlineLevel="0" collapsed="false">
      <c r="A952" s="75" t="s">
        <v>159</v>
      </c>
      <c r="B952" s="68" t="s">
        <v>290</v>
      </c>
      <c r="C952" s="68" t="s">
        <v>137</v>
      </c>
      <c r="D952" s="68" t="s">
        <v>264</v>
      </c>
      <c r="E952" s="68" t="s">
        <v>160</v>
      </c>
      <c r="F952" s="70" t="n">
        <f aca="false">F953</f>
        <v>2000</v>
      </c>
      <c r="G952" s="70" t="n">
        <f aca="false">G953</f>
        <v>2000</v>
      </c>
    </row>
    <row r="953" s="24" customFormat="true" ht="24" hidden="false" customHeight="false" outlineLevel="0" collapsed="false">
      <c r="A953" s="75" t="s">
        <v>161</v>
      </c>
      <c r="B953" s="68" t="s">
        <v>290</v>
      </c>
      <c r="C953" s="68" t="s">
        <v>137</v>
      </c>
      <c r="D953" s="68" t="s">
        <v>264</v>
      </c>
      <c r="E953" s="68" t="s">
        <v>162</v>
      </c>
      <c r="F953" s="70" t="n">
        <v>2000</v>
      </c>
      <c r="G953" s="70" t="n">
        <v>2000</v>
      </c>
    </row>
    <row r="954" s="24" customFormat="true" ht="25.5" hidden="false" customHeight="false" outlineLevel="0" collapsed="false">
      <c r="A954" s="206" t="s">
        <v>304</v>
      </c>
      <c r="B954" s="184" t="s">
        <v>150</v>
      </c>
      <c r="C954" s="184"/>
      <c r="D954" s="184"/>
      <c r="E954" s="184"/>
      <c r="F954" s="186" t="n">
        <f aca="false">F955</f>
        <v>15000</v>
      </c>
      <c r="G954" s="186" t="n">
        <f aca="false">G955</f>
        <v>17000</v>
      </c>
    </row>
    <row r="955" s="24" customFormat="true" ht="15" hidden="false" customHeight="true" outlineLevel="0" collapsed="false">
      <c r="A955" s="71" t="s">
        <v>301</v>
      </c>
      <c r="B955" s="58" t="s">
        <v>305</v>
      </c>
      <c r="C955" s="58" t="s">
        <v>302</v>
      </c>
      <c r="D955" s="58"/>
      <c r="E955" s="58"/>
      <c r="F955" s="59" t="n">
        <f aca="false">F956</f>
        <v>15000</v>
      </c>
      <c r="G955" s="59" t="n">
        <f aca="false">G956</f>
        <v>17000</v>
      </c>
    </row>
    <row r="956" s="24" customFormat="true" ht="15" hidden="false" customHeight="true" outlineLevel="0" collapsed="false">
      <c r="A956" s="71" t="s">
        <v>303</v>
      </c>
      <c r="B956" s="58" t="s">
        <v>305</v>
      </c>
      <c r="C956" s="58" t="s">
        <v>302</v>
      </c>
      <c r="D956" s="58" t="s">
        <v>133</v>
      </c>
      <c r="E956" s="58"/>
      <c r="F956" s="59" t="n">
        <f aca="false">F957</f>
        <v>15000</v>
      </c>
      <c r="G956" s="59" t="n">
        <f aca="false">G957</f>
        <v>17000</v>
      </c>
    </row>
    <row r="957" s="24" customFormat="true" ht="15" hidden="false" customHeight="true" outlineLevel="0" collapsed="false">
      <c r="A957" s="75" t="s">
        <v>153</v>
      </c>
      <c r="B957" s="68" t="s">
        <v>305</v>
      </c>
      <c r="C957" s="68" t="s">
        <v>302</v>
      </c>
      <c r="D957" s="68" t="s">
        <v>133</v>
      </c>
      <c r="E957" s="68" t="s">
        <v>154</v>
      </c>
      <c r="F957" s="69" t="n">
        <f aca="false">F958</f>
        <v>15000</v>
      </c>
      <c r="G957" s="69" t="n">
        <f aca="false">G958</f>
        <v>17000</v>
      </c>
    </row>
    <row r="958" s="24" customFormat="true" ht="15" hidden="false" customHeight="true" outlineLevel="0" collapsed="false">
      <c r="A958" s="75" t="s">
        <v>306</v>
      </c>
      <c r="B958" s="68" t="s">
        <v>305</v>
      </c>
      <c r="C958" s="68" t="s">
        <v>302</v>
      </c>
      <c r="D958" s="68" t="s">
        <v>133</v>
      </c>
      <c r="E958" s="68" t="s">
        <v>307</v>
      </c>
      <c r="F958" s="69" t="n">
        <v>15000</v>
      </c>
      <c r="G958" s="69" t="n">
        <v>17000</v>
      </c>
    </row>
    <row r="959" s="24" customFormat="true" ht="18" hidden="false" customHeight="true" outlineLevel="0" collapsed="false">
      <c r="A959" s="206" t="s">
        <v>321</v>
      </c>
      <c r="B959" s="184" t="s">
        <v>150</v>
      </c>
      <c r="C959" s="184"/>
      <c r="D959" s="184"/>
      <c r="E959" s="184"/>
      <c r="F959" s="186" t="n">
        <f aca="false">F960</f>
        <v>2600</v>
      </c>
      <c r="G959" s="186" t="n">
        <f aca="false">G960</f>
        <v>2600</v>
      </c>
    </row>
    <row r="960" s="24" customFormat="true" ht="15" hidden="false" customHeight="true" outlineLevel="0" collapsed="false">
      <c r="A960" s="71" t="s">
        <v>317</v>
      </c>
      <c r="B960" s="58" t="s">
        <v>320</v>
      </c>
      <c r="C960" s="58" t="s">
        <v>264</v>
      </c>
      <c r="D960" s="58"/>
      <c r="E960" s="58"/>
      <c r="F960" s="59" t="n">
        <f aca="false">F961</f>
        <v>2600</v>
      </c>
      <c r="G960" s="59" t="n">
        <f aca="false">G961</f>
        <v>2600</v>
      </c>
    </row>
    <row r="961" s="24" customFormat="true" ht="15" hidden="false" customHeight="true" outlineLevel="0" collapsed="false">
      <c r="A961" s="71" t="s">
        <v>318</v>
      </c>
      <c r="B961" s="58" t="s">
        <v>320</v>
      </c>
      <c r="C961" s="58" t="s">
        <v>264</v>
      </c>
      <c r="D961" s="58" t="s">
        <v>133</v>
      </c>
      <c r="E961" s="58"/>
      <c r="F961" s="59" t="n">
        <f aca="false">F962+F964+F966</f>
        <v>2600</v>
      </c>
      <c r="G961" s="59" t="n">
        <f aca="false">G962+G964+G966</f>
        <v>2600</v>
      </c>
    </row>
    <row r="962" s="24" customFormat="true" ht="15" hidden="false" customHeight="true" outlineLevel="0" collapsed="false">
      <c r="A962" s="75" t="s">
        <v>144</v>
      </c>
      <c r="B962" s="68" t="s">
        <v>320</v>
      </c>
      <c r="C962" s="68" t="s">
        <v>264</v>
      </c>
      <c r="D962" s="68" t="s">
        <v>133</v>
      </c>
      <c r="E962" s="68" t="s">
        <v>145</v>
      </c>
      <c r="F962" s="69" t="n">
        <f aca="false">F963</f>
        <v>2348</v>
      </c>
      <c r="G962" s="69" t="n">
        <f aca="false">G963</f>
        <v>2348</v>
      </c>
    </row>
    <row r="963" s="24" customFormat="true" ht="15" hidden="false" customHeight="true" outlineLevel="0" collapsed="false">
      <c r="A963" s="75" t="s">
        <v>185</v>
      </c>
      <c r="B963" s="68" t="s">
        <v>320</v>
      </c>
      <c r="C963" s="68" t="s">
        <v>264</v>
      </c>
      <c r="D963" s="68" t="s">
        <v>133</v>
      </c>
      <c r="E963" s="68" t="s">
        <v>186</v>
      </c>
      <c r="F963" s="69" t="n">
        <v>2348</v>
      </c>
      <c r="G963" s="69" t="n">
        <v>2348</v>
      </c>
    </row>
    <row r="964" s="24" customFormat="true" ht="15" hidden="false" customHeight="true" outlineLevel="0" collapsed="false">
      <c r="A964" s="75" t="s">
        <v>159</v>
      </c>
      <c r="B964" s="68" t="s">
        <v>320</v>
      </c>
      <c r="C964" s="68" t="s">
        <v>264</v>
      </c>
      <c r="D964" s="68" t="s">
        <v>133</v>
      </c>
      <c r="E964" s="68" t="s">
        <v>160</v>
      </c>
      <c r="F964" s="69" t="n">
        <f aca="false">F965</f>
        <v>249</v>
      </c>
      <c r="G964" s="69" t="n">
        <f aca="false">G965</f>
        <v>249</v>
      </c>
    </row>
    <row r="965" s="24" customFormat="true" ht="15" hidden="false" customHeight="true" outlineLevel="0" collapsed="false">
      <c r="A965" s="75" t="s">
        <v>161</v>
      </c>
      <c r="B965" s="68" t="s">
        <v>320</v>
      </c>
      <c r="C965" s="68" t="s">
        <v>264</v>
      </c>
      <c r="D965" s="68" t="s">
        <v>133</v>
      </c>
      <c r="E965" s="68" t="s">
        <v>162</v>
      </c>
      <c r="F965" s="69" t="n">
        <v>249</v>
      </c>
      <c r="G965" s="69" t="n">
        <v>249</v>
      </c>
    </row>
    <row r="966" s="24" customFormat="true" ht="15" hidden="false" customHeight="true" outlineLevel="0" collapsed="false">
      <c r="A966" s="75" t="s">
        <v>163</v>
      </c>
      <c r="B966" s="68" t="s">
        <v>320</v>
      </c>
      <c r="C966" s="68" t="s">
        <v>264</v>
      </c>
      <c r="D966" s="68" t="s">
        <v>133</v>
      </c>
      <c r="E966" s="68" t="s">
        <v>164</v>
      </c>
      <c r="F966" s="69" t="n">
        <f aca="false">F967</f>
        <v>3</v>
      </c>
      <c r="G966" s="69" t="n">
        <f aca="false">G967</f>
        <v>3</v>
      </c>
    </row>
    <row r="967" s="24" customFormat="true" ht="15" hidden="false" customHeight="true" outlineLevel="0" collapsed="false">
      <c r="A967" s="75" t="s">
        <v>257</v>
      </c>
      <c r="B967" s="68" t="s">
        <v>320</v>
      </c>
      <c r="C967" s="68" t="s">
        <v>264</v>
      </c>
      <c r="D967" s="68" t="s">
        <v>133</v>
      </c>
      <c r="E967" s="68" t="s">
        <v>166</v>
      </c>
      <c r="F967" s="69" t="n">
        <v>3</v>
      </c>
      <c r="G967" s="69" t="n">
        <v>3</v>
      </c>
    </row>
    <row r="968" s="24" customFormat="true" ht="25.5" hidden="false" customHeight="false" outlineLevel="0" collapsed="false">
      <c r="A968" s="206" t="s">
        <v>324</v>
      </c>
      <c r="B968" s="184" t="s">
        <v>150</v>
      </c>
      <c r="C968" s="184"/>
      <c r="D968" s="184"/>
      <c r="E968" s="184"/>
      <c r="F968" s="186" t="n">
        <f aca="false">F969</f>
        <v>6000</v>
      </c>
      <c r="G968" s="186" t="n">
        <f aca="false">G969</f>
        <v>6000</v>
      </c>
    </row>
    <row r="969" s="24" customFormat="true" ht="15" hidden="false" customHeight="true" outlineLevel="0" collapsed="false">
      <c r="A969" s="71" t="s">
        <v>317</v>
      </c>
      <c r="B969" s="58" t="s">
        <v>325</v>
      </c>
      <c r="C969" s="58" t="s">
        <v>264</v>
      </c>
      <c r="D969" s="68"/>
      <c r="E969" s="68"/>
      <c r="F969" s="59" t="n">
        <f aca="false">F970</f>
        <v>6000</v>
      </c>
      <c r="G969" s="59" t="n">
        <f aca="false">G970</f>
        <v>6000</v>
      </c>
    </row>
    <row r="970" s="24" customFormat="true" ht="15" hidden="false" customHeight="true" outlineLevel="0" collapsed="false">
      <c r="A970" s="71" t="s">
        <v>322</v>
      </c>
      <c r="B970" s="58" t="s">
        <v>325</v>
      </c>
      <c r="C970" s="58" t="s">
        <v>264</v>
      </c>
      <c r="D970" s="58" t="s">
        <v>323</v>
      </c>
      <c r="E970" s="68"/>
      <c r="F970" s="59" t="n">
        <f aca="false">F971</f>
        <v>6000</v>
      </c>
      <c r="G970" s="59" t="n">
        <f aca="false">G971</f>
        <v>6000</v>
      </c>
    </row>
    <row r="971" s="24" customFormat="true" ht="15" hidden="false" customHeight="true" outlineLevel="0" collapsed="false">
      <c r="A971" s="75" t="s">
        <v>275</v>
      </c>
      <c r="B971" s="68" t="s">
        <v>325</v>
      </c>
      <c r="C971" s="68" t="s">
        <v>264</v>
      </c>
      <c r="D971" s="68" t="s">
        <v>323</v>
      </c>
      <c r="E971" s="68" t="s">
        <v>276</v>
      </c>
      <c r="F971" s="69" t="n">
        <f aca="false">F972</f>
        <v>6000</v>
      </c>
      <c r="G971" s="69" t="n">
        <f aca="false">G972</f>
        <v>6000</v>
      </c>
    </row>
    <row r="972" s="24" customFormat="true" ht="15" hidden="false" customHeight="true" outlineLevel="0" collapsed="false">
      <c r="A972" s="75" t="s">
        <v>326</v>
      </c>
      <c r="B972" s="68" t="s">
        <v>325</v>
      </c>
      <c r="C972" s="68" t="s">
        <v>264</v>
      </c>
      <c r="D972" s="68" t="s">
        <v>323</v>
      </c>
      <c r="E972" s="68" t="s">
        <v>327</v>
      </c>
      <c r="F972" s="69" t="n">
        <v>6000</v>
      </c>
      <c r="G972" s="69" t="n">
        <v>6000</v>
      </c>
    </row>
    <row r="973" s="24" customFormat="true" ht="25.5" hidden="false" customHeight="false" outlineLevel="0" collapsed="false">
      <c r="A973" s="182" t="s">
        <v>859</v>
      </c>
      <c r="B973" s="184" t="s">
        <v>150</v>
      </c>
      <c r="C973" s="184"/>
      <c r="D973" s="184"/>
      <c r="E973" s="184"/>
      <c r="F973" s="186" t="n">
        <f aca="false">F974</f>
        <v>4000</v>
      </c>
      <c r="G973" s="186" t="n">
        <f aca="false">G974</f>
        <v>4000</v>
      </c>
    </row>
    <row r="974" s="24" customFormat="true" ht="15" hidden="false" customHeight="true" outlineLevel="0" collapsed="false">
      <c r="A974" s="71" t="s">
        <v>132</v>
      </c>
      <c r="B974" s="58" t="s">
        <v>860</v>
      </c>
      <c r="C974" s="58" t="s">
        <v>133</v>
      </c>
      <c r="D974" s="61"/>
      <c r="E974" s="58"/>
      <c r="F974" s="59" t="n">
        <f aca="false">F975</f>
        <v>4000</v>
      </c>
      <c r="G974" s="59" t="n">
        <f aca="false">G975</f>
        <v>4000</v>
      </c>
    </row>
    <row r="975" s="24" customFormat="true" ht="15" hidden="false" customHeight="true" outlineLevel="0" collapsed="false">
      <c r="A975" s="71" t="s">
        <v>754</v>
      </c>
      <c r="B975" s="58" t="s">
        <v>860</v>
      </c>
      <c r="C975" s="58" t="s">
        <v>133</v>
      </c>
      <c r="D975" s="58" t="s">
        <v>181</v>
      </c>
      <c r="E975" s="58"/>
      <c r="F975" s="59" t="n">
        <f aca="false">F976</f>
        <v>4000</v>
      </c>
      <c r="G975" s="59" t="n">
        <f aca="false">G976</f>
        <v>4000</v>
      </c>
    </row>
    <row r="976" s="24" customFormat="true" ht="15" hidden="false" customHeight="true" outlineLevel="0" collapsed="false">
      <c r="A976" s="67" t="s">
        <v>153</v>
      </c>
      <c r="B976" s="68" t="s">
        <v>860</v>
      </c>
      <c r="C976" s="68" t="s">
        <v>133</v>
      </c>
      <c r="D976" s="68" t="s">
        <v>181</v>
      </c>
      <c r="E976" s="68" t="s">
        <v>154</v>
      </c>
      <c r="F976" s="69" t="n">
        <f aca="false">F977</f>
        <v>4000</v>
      </c>
      <c r="G976" s="69" t="n">
        <f aca="false">G977</f>
        <v>4000</v>
      </c>
    </row>
    <row r="977" s="24" customFormat="true" ht="15" hidden="false" customHeight="true" outlineLevel="0" collapsed="false">
      <c r="A977" s="67" t="s">
        <v>306</v>
      </c>
      <c r="B977" s="68" t="s">
        <v>860</v>
      </c>
      <c r="C977" s="68" t="s">
        <v>133</v>
      </c>
      <c r="D977" s="68" t="s">
        <v>181</v>
      </c>
      <c r="E977" s="68" t="s">
        <v>307</v>
      </c>
      <c r="F977" s="69" t="n">
        <v>4000</v>
      </c>
      <c r="G977" s="69" t="n">
        <v>4000</v>
      </c>
    </row>
    <row r="978" s="24" customFormat="true" ht="28.5" hidden="false" customHeight="true" outlineLevel="0" collapsed="false">
      <c r="A978" s="182" t="s">
        <v>861</v>
      </c>
      <c r="B978" s="184" t="s">
        <v>150</v>
      </c>
      <c r="C978" s="184"/>
      <c r="D978" s="184"/>
      <c r="E978" s="184"/>
      <c r="F978" s="186" t="n">
        <f aca="false">F979</f>
        <v>3000</v>
      </c>
      <c r="G978" s="186" t="n">
        <f aca="false">G979</f>
        <v>3000</v>
      </c>
    </row>
    <row r="979" s="24" customFormat="true" ht="15" hidden="false" customHeight="true" outlineLevel="0" collapsed="false">
      <c r="A979" s="71" t="s">
        <v>132</v>
      </c>
      <c r="B979" s="58" t="s">
        <v>190</v>
      </c>
      <c r="C979" s="58" t="s">
        <v>133</v>
      </c>
      <c r="D979" s="61"/>
      <c r="E979" s="58"/>
      <c r="F979" s="59" t="n">
        <f aca="false">F980</f>
        <v>3000</v>
      </c>
      <c r="G979" s="59" t="n">
        <f aca="false">G980</f>
        <v>3000</v>
      </c>
    </row>
    <row r="980" s="24" customFormat="true" ht="15" hidden="false" customHeight="true" outlineLevel="0" collapsed="false">
      <c r="A980" s="71" t="s">
        <v>754</v>
      </c>
      <c r="B980" s="58" t="s">
        <v>190</v>
      </c>
      <c r="C980" s="58" t="s">
        <v>133</v>
      </c>
      <c r="D980" s="58" t="s">
        <v>181</v>
      </c>
      <c r="E980" s="58"/>
      <c r="F980" s="59" t="n">
        <f aca="false">F981</f>
        <v>3000</v>
      </c>
      <c r="G980" s="59" t="n">
        <f aca="false">G981</f>
        <v>3000</v>
      </c>
    </row>
    <row r="981" s="24" customFormat="true" ht="15" hidden="false" customHeight="true" outlineLevel="0" collapsed="false">
      <c r="A981" s="67" t="s">
        <v>153</v>
      </c>
      <c r="B981" s="68" t="s">
        <v>190</v>
      </c>
      <c r="C981" s="68" t="s">
        <v>133</v>
      </c>
      <c r="D981" s="68" t="s">
        <v>181</v>
      </c>
      <c r="E981" s="68" t="s">
        <v>154</v>
      </c>
      <c r="F981" s="69" t="n">
        <f aca="false">F982</f>
        <v>3000</v>
      </c>
      <c r="G981" s="69" t="n">
        <f aca="false">G982</f>
        <v>3000</v>
      </c>
    </row>
    <row r="982" s="24" customFormat="true" ht="15" hidden="false" customHeight="true" outlineLevel="0" collapsed="false">
      <c r="A982" s="67" t="s">
        <v>306</v>
      </c>
      <c r="B982" s="68" t="s">
        <v>190</v>
      </c>
      <c r="C982" s="68" t="s">
        <v>133</v>
      </c>
      <c r="D982" s="68" t="s">
        <v>181</v>
      </c>
      <c r="E982" s="68" t="s">
        <v>307</v>
      </c>
      <c r="F982" s="69" t="n">
        <v>3000</v>
      </c>
      <c r="G982" s="69" t="n">
        <v>3000</v>
      </c>
    </row>
    <row r="983" s="24" customFormat="true" ht="16.5" hidden="false" customHeight="true" outlineLevel="0" collapsed="false">
      <c r="A983" s="206" t="s">
        <v>772</v>
      </c>
      <c r="B983" s="184" t="s">
        <v>150</v>
      </c>
      <c r="C983" s="184"/>
      <c r="D983" s="184"/>
      <c r="E983" s="184"/>
      <c r="F983" s="186" t="n">
        <f aca="false">F984</f>
        <v>3000</v>
      </c>
      <c r="G983" s="186" t="n">
        <f aca="false">G984</f>
        <v>3000</v>
      </c>
    </row>
    <row r="984" s="24" customFormat="true" ht="12.75" hidden="false" customHeight="false" outlineLevel="0" collapsed="false">
      <c r="A984" s="71" t="s">
        <v>301</v>
      </c>
      <c r="B984" s="58" t="s">
        <v>150</v>
      </c>
      <c r="C984" s="58" t="s">
        <v>302</v>
      </c>
      <c r="D984" s="58"/>
      <c r="E984" s="58"/>
      <c r="F984" s="59" t="n">
        <f aca="false">F985</f>
        <v>3000</v>
      </c>
      <c r="G984" s="59" t="n">
        <f aca="false">G985</f>
        <v>3000</v>
      </c>
    </row>
    <row r="985" s="24" customFormat="true" ht="12.75" hidden="false" customHeight="false" outlineLevel="0" collapsed="false">
      <c r="A985" s="71" t="s">
        <v>308</v>
      </c>
      <c r="B985" s="58" t="s">
        <v>310</v>
      </c>
      <c r="C985" s="58" t="s">
        <v>302</v>
      </c>
      <c r="D985" s="58" t="s">
        <v>250</v>
      </c>
      <c r="E985" s="58"/>
      <c r="F985" s="59" t="n">
        <f aca="false">F986</f>
        <v>3000</v>
      </c>
      <c r="G985" s="59" t="n">
        <f aca="false">G986</f>
        <v>3000</v>
      </c>
    </row>
    <row r="986" s="24" customFormat="true" ht="12.75" hidden="false" customHeight="false" outlineLevel="0" collapsed="false">
      <c r="A986" s="57" t="s">
        <v>309</v>
      </c>
      <c r="B986" s="58" t="s">
        <v>310</v>
      </c>
      <c r="C986" s="58" t="s">
        <v>302</v>
      </c>
      <c r="D986" s="58" t="s">
        <v>250</v>
      </c>
      <c r="E986" s="58"/>
      <c r="F986" s="59" t="n">
        <f aca="false">F987</f>
        <v>3000</v>
      </c>
      <c r="G986" s="59" t="n">
        <f aca="false">G987</f>
        <v>3000</v>
      </c>
    </row>
    <row r="987" s="24" customFormat="true" ht="12.75" hidden="false" customHeight="false" outlineLevel="0" collapsed="false">
      <c r="A987" s="75" t="s">
        <v>153</v>
      </c>
      <c r="B987" s="68" t="s">
        <v>310</v>
      </c>
      <c r="C987" s="68" t="s">
        <v>302</v>
      </c>
      <c r="D987" s="68" t="s">
        <v>250</v>
      </c>
      <c r="E987" s="68" t="s">
        <v>154</v>
      </c>
      <c r="F987" s="69" t="n">
        <f aca="false">F988</f>
        <v>3000</v>
      </c>
      <c r="G987" s="69" t="n">
        <f aca="false">G988</f>
        <v>3000</v>
      </c>
    </row>
    <row r="988" s="24" customFormat="true" ht="24" hidden="false" customHeight="false" outlineLevel="0" collapsed="false">
      <c r="A988" s="75" t="s">
        <v>155</v>
      </c>
      <c r="B988" s="68" t="s">
        <v>310</v>
      </c>
      <c r="C988" s="68" t="s">
        <v>302</v>
      </c>
      <c r="D988" s="68" t="s">
        <v>250</v>
      </c>
      <c r="E988" s="68" t="s">
        <v>156</v>
      </c>
      <c r="F988" s="69" t="n">
        <v>3000</v>
      </c>
      <c r="G988" s="69" t="n">
        <v>3000</v>
      </c>
    </row>
    <row r="989" s="24" customFormat="true" ht="25.5" hidden="false" customHeight="false" outlineLevel="0" collapsed="false">
      <c r="A989" s="206" t="s">
        <v>730</v>
      </c>
      <c r="B989" s="184" t="s">
        <v>773</v>
      </c>
      <c r="C989" s="184"/>
      <c r="D989" s="184"/>
      <c r="E989" s="184"/>
      <c r="F989" s="186" t="n">
        <f aca="false">F990+F995</f>
        <v>2090</v>
      </c>
      <c r="G989" s="186" t="n">
        <f aca="false">G990+G995</f>
        <v>2090</v>
      </c>
    </row>
    <row r="990" s="24" customFormat="true" ht="15" hidden="false" customHeight="true" outlineLevel="0" collapsed="false">
      <c r="A990" s="207" t="s">
        <v>732</v>
      </c>
      <c r="B990" s="58" t="s">
        <v>773</v>
      </c>
      <c r="C990" s="58"/>
      <c r="D990" s="58"/>
      <c r="E990" s="58"/>
      <c r="F990" s="59" t="n">
        <f aca="false">F991</f>
        <v>1784</v>
      </c>
      <c r="G990" s="59" t="n">
        <f aca="false">G991</f>
        <v>1784</v>
      </c>
    </row>
    <row r="991" s="24" customFormat="true" ht="15" hidden="false" customHeight="true" outlineLevel="0" collapsed="false">
      <c r="A991" s="71" t="s">
        <v>132</v>
      </c>
      <c r="B991" s="58" t="s">
        <v>731</v>
      </c>
      <c r="C991" s="214" t="s">
        <v>133</v>
      </c>
      <c r="D991" s="214"/>
      <c r="E991" s="68"/>
      <c r="F991" s="59" t="n">
        <f aca="false">F992</f>
        <v>1784</v>
      </c>
      <c r="G991" s="59" t="n">
        <f aca="false">G992</f>
        <v>1784</v>
      </c>
    </row>
    <row r="992" s="24" customFormat="true" ht="15" hidden="false" customHeight="true" outlineLevel="0" collapsed="false">
      <c r="A992" s="71" t="s">
        <v>754</v>
      </c>
      <c r="B992" s="58" t="s">
        <v>731</v>
      </c>
      <c r="C992" s="214" t="s">
        <v>133</v>
      </c>
      <c r="D992" s="214" t="s">
        <v>181</v>
      </c>
      <c r="E992" s="61"/>
      <c r="F992" s="59" t="n">
        <f aca="false">F993</f>
        <v>1784</v>
      </c>
      <c r="G992" s="59" t="n">
        <f aca="false">G993</f>
        <v>1784</v>
      </c>
    </row>
    <row r="993" s="24" customFormat="true" ht="36" hidden="false" customHeight="false" outlineLevel="0" collapsed="false">
      <c r="A993" s="75" t="s">
        <v>144</v>
      </c>
      <c r="B993" s="68" t="s">
        <v>731</v>
      </c>
      <c r="C993" s="68" t="s">
        <v>133</v>
      </c>
      <c r="D993" s="68" t="s">
        <v>181</v>
      </c>
      <c r="E993" s="68" t="s">
        <v>145</v>
      </c>
      <c r="F993" s="69" t="n">
        <f aca="false">F994</f>
        <v>1784</v>
      </c>
      <c r="G993" s="69" t="n">
        <f aca="false">G994</f>
        <v>1784</v>
      </c>
    </row>
    <row r="994" s="24" customFormat="true" ht="12.75" hidden="false" customHeight="false" outlineLevel="0" collapsed="false">
      <c r="A994" s="75" t="s">
        <v>146</v>
      </c>
      <c r="B994" s="68" t="s">
        <v>731</v>
      </c>
      <c r="C994" s="68" t="s">
        <v>133</v>
      </c>
      <c r="D994" s="68" t="s">
        <v>181</v>
      </c>
      <c r="E994" s="68" t="s">
        <v>147</v>
      </c>
      <c r="F994" s="69" t="n">
        <v>1784</v>
      </c>
      <c r="G994" s="69" t="n">
        <v>1784</v>
      </c>
    </row>
    <row r="995" s="24" customFormat="true" ht="12.75" hidden="false" customHeight="false" outlineLevel="0" collapsed="false">
      <c r="A995" s="71" t="s">
        <v>733</v>
      </c>
      <c r="B995" s="58" t="s">
        <v>773</v>
      </c>
      <c r="C995" s="58"/>
      <c r="D995" s="58"/>
      <c r="E995" s="58"/>
      <c r="F995" s="59" t="n">
        <f aca="false">F996</f>
        <v>306</v>
      </c>
      <c r="G995" s="59" t="n">
        <f aca="false">G996</f>
        <v>306</v>
      </c>
    </row>
    <row r="996" s="24" customFormat="true" ht="12.75" hidden="false" customHeight="false" outlineLevel="0" collapsed="false">
      <c r="A996" s="71" t="s">
        <v>132</v>
      </c>
      <c r="B996" s="58" t="s">
        <v>731</v>
      </c>
      <c r="C996" s="214" t="s">
        <v>133</v>
      </c>
      <c r="D996" s="214"/>
      <c r="E996" s="58"/>
      <c r="F996" s="59" t="n">
        <f aca="false">F997</f>
        <v>306</v>
      </c>
      <c r="G996" s="59" t="n">
        <f aca="false">G997</f>
        <v>306</v>
      </c>
    </row>
    <row r="997" s="24" customFormat="true" ht="12.75" hidden="false" customHeight="false" outlineLevel="0" collapsed="false">
      <c r="A997" s="71" t="s">
        <v>754</v>
      </c>
      <c r="B997" s="58" t="s">
        <v>731</v>
      </c>
      <c r="C997" s="214" t="s">
        <v>133</v>
      </c>
      <c r="D997" s="214" t="s">
        <v>181</v>
      </c>
      <c r="E997" s="58"/>
      <c r="F997" s="59" t="n">
        <f aca="false">F998</f>
        <v>306</v>
      </c>
      <c r="G997" s="59" t="n">
        <f aca="false">G998</f>
        <v>306</v>
      </c>
    </row>
    <row r="998" s="24" customFormat="true" ht="12.75" hidden="false" customHeight="false" outlineLevel="0" collapsed="false">
      <c r="A998" s="75" t="s">
        <v>159</v>
      </c>
      <c r="B998" s="68" t="s">
        <v>731</v>
      </c>
      <c r="C998" s="68" t="s">
        <v>133</v>
      </c>
      <c r="D998" s="68" t="s">
        <v>181</v>
      </c>
      <c r="E998" s="68" t="s">
        <v>160</v>
      </c>
      <c r="F998" s="69" t="n">
        <f aca="false">F999</f>
        <v>306</v>
      </c>
      <c r="G998" s="69" t="n">
        <f aca="false">G999</f>
        <v>306</v>
      </c>
    </row>
    <row r="999" s="24" customFormat="true" ht="24" hidden="false" customHeight="false" outlineLevel="0" collapsed="false">
      <c r="A999" s="75" t="s">
        <v>161</v>
      </c>
      <c r="B999" s="68" t="s">
        <v>731</v>
      </c>
      <c r="C999" s="68" t="s">
        <v>133</v>
      </c>
      <c r="D999" s="68" t="s">
        <v>181</v>
      </c>
      <c r="E999" s="68" t="s">
        <v>162</v>
      </c>
      <c r="F999" s="69" t="n">
        <v>306</v>
      </c>
      <c r="G999" s="69" t="n">
        <v>306</v>
      </c>
    </row>
    <row r="1000" customFormat="false" ht="12.75" hidden="false" customHeight="false" outlineLevel="0" collapsed="false">
      <c r="A1000" s="67" t="s">
        <v>895</v>
      </c>
      <c r="B1000" s="68"/>
      <c r="C1000" s="68"/>
      <c r="D1000" s="68"/>
      <c r="E1000" s="68"/>
      <c r="F1000" s="69" t="n">
        <v>59785</v>
      </c>
      <c r="G1000" s="69" t="n">
        <v>124128</v>
      </c>
    </row>
    <row r="1001" customFormat="false" ht="12.75" hidden="false" customHeight="false" outlineLevel="0" collapsed="false">
      <c r="A1001" s="169"/>
      <c r="B1001" s="170"/>
      <c r="C1001" s="170"/>
      <c r="D1001" s="170"/>
      <c r="E1001" s="170"/>
      <c r="F1001" s="289"/>
    </row>
    <row r="1002" customFormat="false" ht="15" hidden="false" customHeight="false" outlineLevel="0" collapsed="false">
      <c r="A1002" s="290"/>
      <c r="B1002" s="290"/>
      <c r="C1002" s="290"/>
      <c r="D1002" s="290"/>
      <c r="E1002" s="290"/>
      <c r="F1002" s="291"/>
    </row>
    <row r="1003" customFormat="false" ht="12.75" hidden="false" customHeight="false" outlineLevel="0" collapsed="false">
      <c r="C1003" s="226"/>
      <c r="D1003" s="226"/>
      <c r="E1003" s="226"/>
    </row>
    <row r="1004" customFormat="false" ht="12.75" hidden="false" customHeight="false" outlineLevel="0" collapsed="false">
      <c r="C1004" s="226"/>
      <c r="D1004" s="226"/>
      <c r="E1004" s="226"/>
    </row>
    <row r="1005" customFormat="false" ht="12.75" hidden="false" customHeight="false" outlineLevel="0" collapsed="false">
      <c r="C1005" s="226"/>
      <c r="D1005" s="226"/>
      <c r="E1005" s="226"/>
    </row>
    <row r="1006" customFormat="false" ht="12.75" hidden="false" customHeight="false" outlineLevel="0" collapsed="false">
      <c r="C1006" s="226"/>
      <c r="D1006" s="226"/>
      <c r="E1006" s="226"/>
    </row>
    <row r="1007" customFormat="false" ht="12.75" hidden="false" customHeight="false" outlineLevel="0" collapsed="false">
      <c r="C1007" s="226"/>
      <c r="D1007" s="226"/>
      <c r="E1007" s="226"/>
    </row>
    <row r="1008" customFormat="false" ht="12.75" hidden="false" customHeight="false" outlineLevel="0" collapsed="false">
      <c r="C1008" s="226"/>
      <c r="D1008" s="226"/>
      <c r="E1008" s="226"/>
    </row>
    <row r="1009" customFormat="false" ht="12.75" hidden="false" customHeight="false" outlineLevel="0" collapsed="false">
      <c r="C1009" s="226"/>
      <c r="D1009" s="226"/>
      <c r="E1009" s="226"/>
    </row>
    <row r="1010" customFormat="false" ht="12.75" hidden="false" customHeight="false" outlineLevel="0" collapsed="false">
      <c r="C1010" s="226"/>
      <c r="D1010" s="226"/>
      <c r="E1010" s="226"/>
    </row>
    <row r="1011" customFormat="false" ht="12.75" hidden="false" customHeight="false" outlineLevel="0" collapsed="false">
      <c r="C1011" s="226"/>
      <c r="D1011" s="226"/>
      <c r="E1011" s="226"/>
    </row>
    <row r="1012" customFormat="false" ht="12.75" hidden="false" customHeight="false" outlineLevel="0" collapsed="false">
      <c r="C1012" s="226"/>
      <c r="D1012" s="226"/>
      <c r="E1012" s="226"/>
    </row>
    <row r="1013" customFormat="false" ht="12.75" hidden="false" customHeight="false" outlineLevel="0" collapsed="false">
      <c r="C1013" s="226"/>
      <c r="D1013" s="226"/>
      <c r="E1013" s="226"/>
    </row>
    <row r="1014" customFormat="false" ht="12.75" hidden="false" customHeight="false" outlineLevel="0" collapsed="false">
      <c r="C1014" s="226"/>
      <c r="D1014" s="226"/>
      <c r="E1014" s="226"/>
    </row>
    <row r="1015" customFormat="false" ht="12.75" hidden="false" customHeight="false" outlineLevel="0" collapsed="false">
      <c r="C1015" s="226"/>
      <c r="D1015" s="226"/>
      <c r="E1015" s="226"/>
    </row>
    <row r="1016" customFormat="false" ht="12.75" hidden="false" customHeight="false" outlineLevel="0" collapsed="false">
      <c r="C1016" s="226"/>
      <c r="D1016" s="226"/>
      <c r="E1016" s="226"/>
    </row>
    <row r="1017" customFormat="false" ht="12.75" hidden="false" customHeight="false" outlineLevel="0" collapsed="false">
      <c r="C1017" s="226"/>
      <c r="D1017" s="226"/>
      <c r="E1017" s="226"/>
    </row>
    <row r="1018" customFormat="false" ht="12.75" hidden="false" customHeight="false" outlineLevel="0" collapsed="false">
      <c r="C1018" s="226"/>
      <c r="D1018" s="226"/>
      <c r="E1018" s="226"/>
    </row>
    <row r="1019" customFormat="false" ht="12.75" hidden="false" customHeight="false" outlineLevel="0" collapsed="false">
      <c r="C1019" s="226"/>
      <c r="D1019" s="226"/>
      <c r="E1019" s="226"/>
    </row>
    <row r="1020" customFormat="false" ht="12.75" hidden="false" customHeight="false" outlineLevel="0" collapsed="false">
      <c r="C1020" s="226"/>
      <c r="D1020" s="226"/>
      <c r="E1020" s="226"/>
    </row>
    <row r="1021" customFormat="false" ht="12.75" hidden="false" customHeight="false" outlineLevel="0" collapsed="false">
      <c r="C1021" s="226"/>
      <c r="D1021" s="226"/>
      <c r="E1021" s="226"/>
    </row>
    <row r="1022" customFormat="false" ht="12.75" hidden="false" customHeight="false" outlineLevel="0" collapsed="false">
      <c r="C1022" s="226"/>
      <c r="D1022" s="226"/>
      <c r="E1022" s="226"/>
    </row>
    <row r="1023" customFormat="false" ht="12.75" hidden="false" customHeight="false" outlineLevel="0" collapsed="false">
      <c r="C1023" s="226"/>
      <c r="D1023" s="226"/>
      <c r="E1023" s="226"/>
    </row>
    <row r="1024" customFormat="false" ht="12.75" hidden="false" customHeight="false" outlineLevel="0" collapsed="false">
      <c r="C1024" s="226"/>
      <c r="D1024" s="226"/>
      <c r="E1024" s="226"/>
    </row>
    <row r="1025" customFormat="false" ht="12.75" hidden="false" customHeight="false" outlineLevel="0" collapsed="false">
      <c r="C1025" s="226"/>
      <c r="D1025" s="226"/>
      <c r="E1025" s="226"/>
    </row>
    <row r="1026" customFormat="false" ht="12.75" hidden="false" customHeight="false" outlineLevel="0" collapsed="false">
      <c r="C1026" s="226"/>
      <c r="D1026" s="226"/>
      <c r="E1026" s="226"/>
    </row>
    <row r="1027" customFormat="false" ht="12.75" hidden="false" customHeight="false" outlineLevel="0" collapsed="false">
      <c r="C1027" s="226"/>
      <c r="D1027" s="226"/>
      <c r="E1027" s="226"/>
    </row>
    <row r="1028" customFormat="false" ht="12.75" hidden="false" customHeight="false" outlineLevel="0" collapsed="false">
      <c r="C1028" s="226"/>
      <c r="D1028" s="226"/>
      <c r="E1028" s="226"/>
    </row>
    <row r="1029" customFormat="false" ht="12.75" hidden="false" customHeight="false" outlineLevel="0" collapsed="false">
      <c r="C1029" s="226"/>
      <c r="D1029" s="226"/>
      <c r="E1029" s="226"/>
    </row>
    <row r="1030" customFormat="false" ht="12.75" hidden="false" customHeight="false" outlineLevel="0" collapsed="false">
      <c r="C1030" s="226"/>
      <c r="D1030" s="226"/>
      <c r="E1030" s="226"/>
    </row>
    <row r="1031" customFormat="false" ht="12.75" hidden="false" customHeight="false" outlineLevel="0" collapsed="false">
      <c r="C1031" s="226"/>
      <c r="D1031" s="226"/>
      <c r="E1031" s="226"/>
    </row>
    <row r="1032" customFormat="false" ht="12.75" hidden="false" customHeight="false" outlineLevel="0" collapsed="false">
      <c r="C1032" s="226"/>
      <c r="D1032" s="226"/>
      <c r="E1032" s="226"/>
    </row>
    <row r="1033" customFormat="false" ht="12.75" hidden="false" customHeight="false" outlineLevel="0" collapsed="false">
      <c r="C1033" s="226"/>
      <c r="D1033" s="226"/>
      <c r="E1033" s="226"/>
    </row>
    <row r="1034" customFormat="false" ht="12.75" hidden="false" customHeight="false" outlineLevel="0" collapsed="false">
      <c r="C1034" s="226"/>
      <c r="D1034" s="226"/>
      <c r="E1034" s="226"/>
    </row>
    <row r="1035" customFormat="false" ht="12.75" hidden="false" customHeight="false" outlineLevel="0" collapsed="false">
      <c r="C1035" s="226"/>
      <c r="D1035" s="226"/>
      <c r="E1035" s="226"/>
    </row>
    <row r="1036" customFormat="false" ht="12.75" hidden="false" customHeight="false" outlineLevel="0" collapsed="false">
      <c r="C1036" s="226"/>
      <c r="D1036" s="226"/>
      <c r="E1036" s="226"/>
    </row>
    <row r="1037" customFormat="false" ht="12.75" hidden="false" customHeight="false" outlineLevel="0" collapsed="false">
      <c r="C1037" s="226"/>
      <c r="D1037" s="226"/>
      <c r="E1037" s="226"/>
    </row>
    <row r="1038" customFormat="false" ht="12.75" hidden="false" customHeight="false" outlineLevel="0" collapsed="false">
      <c r="C1038" s="226"/>
      <c r="D1038" s="226"/>
      <c r="E1038" s="226"/>
    </row>
    <row r="1039" customFormat="false" ht="12.75" hidden="false" customHeight="false" outlineLevel="0" collapsed="false">
      <c r="C1039" s="226"/>
      <c r="D1039" s="226"/>
      <c r="E1039" s="226"/>
    </row>
    <row r="1040" customFormat="false" ht="12.75" hidden="false" customHeight="false" outlineLevel="0" collapsed="false">
      <c r="C1040" s="226"/>
      <c r="D1040" s="226"/>
      <c r="E1040" s="226"/>
    </row>
    <row r="1041" customFormat="false" ht="12.75" hidden="false" customHeight="false" outlineLevel="0" collapsed="false">
      <c r="C1041" s="226"/>
      <c r="D1041" s="226"/>
      <c r="E1041" s="226"/>
    </row>
    <row r="1042" customFormat="false" ht="12.75" hidden="false" customHeight="false" outlineLevel="0" collapsed="false">
      <c r="C1042" s="226"/>
      <c r="D1042" s="226"/>
      <c r="E1042" s="226"/>
    </row>
    <row r="1043" customFormat="false" ht="12.75" hidden="false" customHeight="false" outlineLevel="0" collapsed="false">
      <c r="C1043" s="226"/>
      <c r="D1043" s="226"/>
      <c r="E1043" s="226"/>
    </row>
    <row r="1044" customFormat="false" ht="12.75" hidden="false" customHeight="false" outlineLevel="0" collapsed="false">
      <c r="C1044" s="226"/>
      <c r="D1044" s="226"/>
      <c r="E1044" s="226"/>
    </row>
    <row r="1045" customFormat="false" ht="12.75" hidden="false" customHeight="false" outlineLevel="0" collapsed="false">
      <c r="C1045" s="226"/>
      <c r="D1045" s="226"/>
      <c r="E1045" s="226"/>
    </row>
    <row r="1046" customFormat="false" ht="12.75" hidden="false" customHeight="false" outlineLevel="0" collapsed="false">
      <c r="C1046" s="226"/>
      <c r="D1046" s="226"/>
      <c r="E1046" s="226"/>
    </row>
    <row r="1047" customFormat="false" ht="12.75" hidden="false" customHeight="false" outlineLevel="0" collapsed="false">
      <c r="C1047" s="226"/>
      <c r="D1047" s="226"/>
      <c r="E1047" s="226"/>
    </row>
    <row r="1048" customFormat="false" ht="12.75" hidden="false" customHeight="false" outlineLevel="0" collapsed="false">
      <c r="C1048" s="226"/>
      <c r="D1048" s="226"/>
      <c r="E1048" s="226"/>
    </row>
    <row r="1049" customFormat="false" ht="12.75" hidden="false" customHeight="false" outlineLevel="0" collapsed="false">
      <c r="C1049" s="226"/>
      <c r="D1049" s="226"/>
      <c r="E1049" s="226"/>
    </row>
    <row r="1050" customFormat="false" ht="12.75" hidden="false" customHeight="false" outlineLevel="0" collapsed="false">
      <c r="C1050" s="226"/>
      <c r="D1050" s="226"/>
      <c r="E1050" s="226"/>
    </row>
    <row r="1051" customFormat="false" ht="12.75" hidden="false" customHeight="false" outlineLevel="0" collapsed="false">
      <c r="C1051" s="226"/>
      <c r="D1051" s="226"/>
      <c r="E1051" s="226"/>
    </row>
    <row r="1052" customFormat="false" ht="12.75" hidden="false" customHeight="false" outlineLevel="0" collapsed="false">
      <c r="C1052" s="226"/>
      <c r="D1052" s="226"/>
      <c r="E1052" s="226"/>
    </row>
    <row r="1053" customFormat="false" ht="12.75" hidden="false" customHeight="false" outlineLevel="0" collapsed="false">
      <c r="C1053" s="226"/>
      <c r="D1053" s="226"/>
      <c r="E1053" s="226"/>
    </row>
    <row r="1054" customFormat="false" ht="12.75" hidden="false" customHeight="false" outlineLevel="0" collapsed="false">
      <c r="C1054" s="226"/>
      <c r="D1054" s="226"/>
      <c r="E1054" s="226"/>
    </row>
    <row r="1055" customFormat="false" ht="12.75" hidden="false" customHeight="false" outlineLevel="0" collapsed="false">
      <c r="C1055" s="226"/>
      <c r="D1055" s="226"/>
      <c r="E1055" s="226"/>
    </row>
    <row r="1056" customFormat="false" ht="12.75" hidden="false" customHeight="false" outlineLevel="0" collapsed="false">
      <c r="C1056" s="226"/>
      <c r="D1056" s="226"/>
      <c r="E1056" s="226"/>
    </row>
    <row r="1057" customFormat="false" ht="12.75" hidden="false" customHeight="false" outlineLevel="0" collapsed="false">
      <c r="C1057" s="226"/>
      <c r="D1057" s="226"/>
      <c r="E1057" s="226"/>
    </row>
    <row r="1058" customFormat="false" ht="12.75" hidden="false" customHeight="false" outlineLevel="0" collapsed="false">
      <c r="C1058" s="226"/>
      <c r="D1058" s="226"/>
      <c r="E1058" s="226"/>
    </row>
    <row r="1059" customFormat="false" ht="12.75" hidden="false" customHeight="false" outlineLevel="0" collapsed="false">
      <c r="C1059" s="226"/>
      <c r="D1059" s="226"/>
      <c r="E1059" s="226"/>
    </row>
    <row r="1060" customFormat="false" ht="12.75" hidden="false" customHeight="false" outlineLevel="0" collapsed="false">
      <c r="C1060" s="226"/>
      <c r="D1060" s="226"/>
      <c r="E1060" s="226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A13:G13"/>
    <mergeCell ref="A16:G17"/>
    <mergeCell ref="A18:G18"/>
    <mergeCell ref="A19:G19"/>
    <mergeCell ref="A1002:E10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5.56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2" t="s">
        <v>775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3"/>
      <c r="B8" s="43"/>
      <c r="C8" s="43"/>
      <c r="D8" s="43"/>
    </row>
    <row r="9" customFormat="false" ht="15" hidden="false" customHeight="false" outlineLevel="0" collapsed="false">
      <c r="A9" s="2" t="s">
        <v>902</v>
      </c>
      <c r="B9" s="2"/>
      <c r="C9" s="2"/>
      <c r="D9" s="2"/>
    </row>
    <row r="10" customFormat="false" ht="15" hidden="false" customHeight="true" outlineLevel="0" collapsed="false">
      <c r="A10" s="2" t="s">
        <v>8</v>
      </c>
      <c r="B10" s="2"/>
      <c r="C10" s="2"/>
      <c r="D10" s="2"/>
    </row>
    <row r="11" customFormat="false" ht="15" hidden="false" customHeight="false" outlineLevel="0" collapsed="false">
      <c r="A11" s="2" t="s">
        <v>850</v>
      </c>
      <c r="B11" s="2"/>
      <c r="C11" s="2"/>
      <c r="D11" s="2"/>
    </row>
    <row r="12" customFormat="false" ht="15" hidden="false" customHeight="false" outlineLevel="0" collapsed="false">
      <c r="A12" s="2" t="s">
        <v>10</v>
      </c>
      <c r="B12" s="2"/>
      <c r="C12" s="2"/>
      <c r="D12" s="2"/>
    </row>
    <row r="13" customFormat="false" ht="15" hidden="false" customHeight="false" outlineLevel="0" collapsed="false">
      <c r="A13" s="2" t="s">
        <v>851</v>
      </c>
      <c r="B13" s="2"/>
      <c r="C13" s="2"/>
      <c r="D13" s="2"/>
    </row>
    <row r="15" customFormat="false" ht="14.25" hidden="false" customHeight="true" outlineLevel="0" collapsed="false">
      <c r="A15" s="292"/>
      <c r="B15" s="292"/>
      <c r="C15" s="292"/>
      <c r="D15" s="292"/>
    </row>
    <row r="16" customFormat="false" ht="15.75" hidden="false" customHeight="true" outlineLevel="0" collapsed="false">
      <c r="A16" s="47" t="s">
        <v>776</v>
      </c>
      <c r="B16" s="47"/>
      <c r="C16" s="47"/>
      <c r="D16" s="47"/>
    </row>
    <row r="17" customFormat="false" ht="15.75" hidden="false" customHeight="true" outlineLevel="0" collapsed="false">
      <c r="A17" s="47" t="s">
        <v>13</v>
      </c>
      <c r="B17" s="47"/>
      <c r="C17" s="47"/>
      <c r="D17" s="47"/>
    </row>
    <row r="18" customFormat="false" ht="15.75" hidden="false" customHeight="true" outlineLevel="0" collapsed="false">
      <c r="A18" s="47" t="s">
        <v>852</v>
      </c>
      <c r="B18" s="47"/>
      <c r="C18" s="47"/>
      <c r="D18" s="47"/>
    </row>
    <row r="19" customFormat="false" ht="13.5" hidden="false" customHeight="true" outlineLevel="0" collapsed="false">
      <c r="A19" s="4" t="s">
        <v>777</v>
      </c>
      <c r="B19" s="4"/>
      <c r="C19" s="4"/>
      <c r="D19" s="4"/>
    </row>
    <row r="20" customFormat="false" ht="45.75" hidden="false" customHeight="true" outlineLevel="0" collapsed="false">
      <c r="A20" s="5" t="s">
        <v>778</v>
      </c>
      <c r="B20" s="15" t="s">
        <v>779</v>
      </c>
      <c r="C20" s="5" t="s">
        <v>18</v>
      </c>
      <c r="D20" s="5" t="s">
        <v>18</v>
      </c>
    </row>
    <row r="21" customFormat="false" ht="12.75" hidden="false" customHeight="true" outlineLevel="0" collapsed="false">
      <c r="A21" s="5"/>
      <c r="B21" s="15"/>
      <c r="C21" s="273" t="s">
        <v>853</v>
      </c>
      <c r="D21" s="50" t="s">
        <v>854</v>
      </c>
    </row>
    <row r="22" customFormat="false" ht="31.5" hidden="false" customHeight="false" outlineLevel="0" collapsed="false">
      <c r="A22" s="228" t="s">
        <v>781</v>
      </c>
      <c r="B22" s="229" t="s">
        <v>782</v>
      </c>
      <c r="C22" s="293" t="n">
        <f aca="false">C23+C33+C28+C37</f>
        <v>0</v>
      </c>
      <c r="D22" s="293" t="n">
        <f aca="false">D23+D33+D28+D37</f>
        <v>0</v>
      </c>
    </row>
    <row r="23" s="234" customFormat="true" ht="31.5" hidden="false" customHeight="false" outlineLevel="0" collapsed="false">
      <c r="A23" s="231" t="s">
        <v>783</v>
      </c>
      <c r="B23" s="232" t="s">
        <v>784</v>
      </c>
      <c r="C23" s="294" t="n">
        <f aca="false">C24+C26</f>
        <v>0</v>
      </c>
      <c r="D23" s="294" t="n">
        <f aca="false">D24+D26</f>
        <v>0</v>
      </c>
    </row>
    <row r="24" customFormat="false" ht="31.5" hidden="false" customHeight="false" outlineLevel="0" collapsed="false">
      <c r="A24" s="235" t="s">
        <v>785</v>
      </c>
      <c r="B24" s="236" t="s">
        <v>786</v>
      </c>
      <c r="C24" s="295" t="n">
        <f aca="false">C25</f>
        <v>1050809</v>
      </c>
      <c r="D24" s="295" t="n">
        <f aca="false">D25</f>
        <v>1050809</v>
      </c>
    </row>
    <row r="25" customFormat="false" ht="30.75" hidden="false" customHeight="true" outlineLevel="0" collapsed="false">
      <c r="A25" s="235" t="s">
        <v>787</v>
      </c>
      <c r="B25" s="236" t="s">
        <v>788</v>
      </c>
      <c r="C25" s="295" t="n">
        <v>1050809</v>
      </c>
      <c r="D25" s="295" t="n">
        <v>1050809</v>
      </c>
    </row>
    <row r="26" customFormat="false" ht="30.75" hidden="false" customHeight="true" outlineLevel="0" collapsed="false">
      <c r="A26" s="235" t="s">
        <v>789</v>
      </c>
      <c r="B26" s="236" t="s">
        <v>790</v>
      </c>
      <c r="C26" s="296" t="n">
        <f aca="false">C27</f>
        <v>-1050809</v>
      </c>
      <c r="D26" s="296" t="n">
        <f aca="false">D27</f>
        <v>-1050809</v>
      </c>
    </row>
    <row r="27" customFormat="false" ht="30.75" hidden="false" customHeight="true" outlineLevel="0" collapsed="false">
      <c r="A27" s="235" t="s">
        <v>791</v>
      </c>
      <c r="B27" s="236" t="s">
        <v>792</v>
      </c>
      <c r="C27" s="296" t="n">
        <f aca="false">-1050809</f>
        <v>-1050809</v>
      </c>
      <c r="D27" s="296" t="n">
        <f aca="false">-1050809</f>
        <v>-1050809</v>
      </c>
    </row>
    <row r="28" customFormat="false" ht="33" hidden="false" customHeight="true" outlineLevel="0" collapsed="false">
      <c r="A28" s="231" t="s">
        <v>793</v>
      </c>
      <c r="B28" s="232" t="s">
        <v>794</v>
      </c>
      <c r="C28" s="297" t="n">
        <f aca="false">C31+C29</f>
        <v>0</v>
      </c>
      <c r="D28" s="297" t="n">
        <f aca="false">D31+D29</f>
        <v>0</v>
      </c>
    </row>
    <row r="29" customFormat="false" ht="37.5" hidden="false" customHeight="true" outlineLevel="0" collapsed="false">
      <c r="A29" s="238" t="s">
        <v>795</v>
      </c>
      <c r="B29" s="239" t="s">
        <v>796</v>
      </c>
      <c r="C29" s="295" t="n">
        <f aca="false">C30</f>
        <v>100000</v>
      </c>
      <c r="D29" s="295" t="n">
        <f aca="false">D30</f>
        <v>100000</v>
      </c>
    </row>
    <row r="30" customFormat="false" ht="50.25" hidden="false" customHeight="true" outlineLevel="0" collapsed="false">
      <c r="A30" s="238" t="s">
        <v>797</v>
      </c>
      <c r="B30" s="239" t="s">
        <v>798</v>
      </c>
      <c r="C30" s="295" t="n">
        <v>100000</v>
      </c>
      <c r="D30" s="295" t="n">
        <v>100000</v>
      </c>
    </row>
    <row r="31" customFormat="false" ht="48.75" hidden="false" customHeight="true" outlineLevel="0" collapsed="false">
      <c r="A31" s="235" t="s">
        <v>799</v>
      </c>
      <c r="B31" s="239" t="s">
        <v>800</v>
      </c>
      <c r="C31" s="295" t="n">
        <f aca="false">C32</f>
        <v>-100000</v>
      </c>
      <c r="D31" s="295" t="n">
        <f aca="false">D32</f>
        <v>-100000</v>
      </c>
    </row>
    <row r="32" customFormat="false" ht="46.5" hidden="false" customHeight="true" outlineLevel="0" collapsed="false">
      <c r="A32" s="235" t="s">
        <v>801</v>
      </c>
      <c r="B32" s="239" t="s">
        <v>802</v>
      </c>
      <c r="C32" s="295" t="n">
        <v>-100000</v>
      </c>
      <c r="D32" s="295" t="n">
        <v>-100000</v>
      </c>
    </row>
    <row r="33" s="38" customFormat="true" ht="30.75" hidden="false" customHeight="true" outlineLevel="0" collapsed="false">
      <c r="A33" s="231" t="s">
        <v>803</v>
      </c>
      <c r="B33" s="240" t="s">
        <v>804</v>
      </c>
      <c r="C33" s="294" t="n">
        <f aca="false">C34</f>
        <v>0</v>
      </c>
      <c r="D33" s="294" t="n">
        <f aca="false">D34</f>
        <v>0</v>
      </c>
    </row>
    <row r="34" s="38" customFormat="true" ht="30.75" hidden="false" customHeight="true" outlineLevel="0" collapsed="false">
      <c r="A34" s="235" t="s">
        <v>805</v>
      </c>
      <c r="B34" s="236" t="s">
        <v>806</v>
      </c>
      <c r="C34" s="295" t="n">
        <f aca="false">C35</f>
        <v>0</v>
      </c>
      <c r="D34" s="295" t="n">
        <f aca="false">D35</f>
        <v>0</v>
      </c>
    </row>
    <row r="35" s="38" customFormat="true" ht="30.75" hidden="false" customHeight="true" outlineLevel="0" collapsed="false">
      <c r="A35" s="235" t="s">
        <v>807</v>
      </c>
      <c r="B35" s="236" t="s">
        <v>808</v>
      </c>
      <c r="C35" s="295" t="n">
        <f aca="false">C36</f>
        <v>0</v>
      </c>
      <c r="D35" s="295" t="n">
        <f aca="false">D36</f>
        <v>0</v>
      </c>
    </row>
    <row r="36" s="38" customFormat="true" ht="30.75" hidden="false" customHeight="true" outlineLevel="0" collapsed="false">
      <c r="A36" s="235" t="s">
        <v>809</v>
      </c>
      <c r="B36" s="236" t="s">
        <v>810</v>
      </c>
      <c r="C36" s="295" t="n">
        <v>0</v>
      </c>
      <c r="D36" s="295" t="n">
        <v>0</v>
      </c>
    </row>
    <row r="37" s="38" customFormat="true" ht="30.75" hidden="false" customHeight="true" outlineLevel="0" collapsed="false">
      <c r="A37" s="107" t="s">
        <v>811</v>
      </c>
      <c r="B37" s="241" t="s">
        <v>812</v>
      </c>
      <c r="C37" s="265" t="n">
        <f aca="false">C41+C45</f>
        <v>0</v>
      </c>
      <c r="D37" s="265" t="n">
        <f aca="false">D41+D45</f>
        <v>0</v>
      </c>
    </row>
    <row r="38" s="38" customFormat="true" ht="21" hidden="false" customHeight="true" outlineLevel="0" collapsed="false">
      <c r="A38" s="190" t="s">
        <v>813</v>
      </c>
      <c r="B38" s="242" t="s">
        <v>814</v>
      </c>
      <c r="C38" s="295" t="n">
        <f aca="false">C39</f>
        <v>-4600329.055</v>
      </c>
      <c r="D38" s="295" t="n">
        <f aca="false">D39</f>
        <v>-4901155.1</v>
      </c>
    </row>
    <row r="39" s="38" customFormat="true" ht="18" hidden="false" customHeight="true" outlineLevel="0" collapsed="false">
      <c r="A39" s="190" t="s">
        <v>815</v>
      </c>
      <c r="B39" s="242" t="s">
        <v>816</v>
      </c>
      <c r="C39" s="295" t="n">
        <f aca="false">C40</f>
        <v>-4600329.055</v>
      </c>
      <c r="D39" s="295" t="n">
        <f aca="false">D40</f>
        <v>-4901155.1</v>
      </c>
    </row>
    <row r="40" s="38" customFormat="true" ht="17.25" hidden="false" customHeight="true" outlineLevel="0" collapsed="false">
      <c r="A40" s="190" t="s">
        <v>817</v>
      </c>
      <c r="B40" s="242" t="s">
        <v>818</v>
      </c>
      <c r="C40" s="295" t="n">
        <f aca="false">C41</f>
        <v>-4600329.055</v>
      </c>
      <c r="D40" s="295" t="n">
        <f aca="false">D41</f>
        <v>-4901155.1</v>
      </c>
    </row>
    <row r="41" s="38" customFormat="true" ht="30.75" hidden="false" customHeight="true" outlineLevel="0" collapsed="false">
      <c r="A41" s="190" t="s">
        <v>819</v>
      </c>
      <c r="B41" s="242" t="s">
        <v>820</v>
      </c>
      <c r="C41" s="295" t="n">
        <f aca="false">-4484873.8-115455.255</f>
        <v>-4600329.055</v>
      </c>
      <c r="D41" s="295" t="n">
        <v>-4901155.1</v>
      </c>
    </row>
    <row r="42" s="38" customFormat="true" ht="15.75" hidden="false" customHeight="true" outlineLevel="0" collapsed="false">
      <c r="A42" s="190" t="s">
        <v>821</v>
      </c>
      <c r="B42" s="242" t="s">
        <v>822</v>
      </c>
      <c r="C42" s="295" t="n">
        <f aca="false">C43</f>
        <v>4600329.055</v>
      </c>
      <c r="D42" s="295" t="n">
        <f aca="false">D43</f>
        <v>4901155.1</v>
      </c>
    </row>
    <row r="43" s="38" customFormat="true" ht="14.25" hidden="false" customHeight="true" outlineLevel="0" collapsed="false">
      <c r="A43" s="190" t="s">
        <v>823</v>
      </c>
      <c r="B43" s="242" t="s">
        <v>824</v>
      </c>
      <c r="C43" s="295" t="n">
        <f aca="false">C44</f>
        <v>4600329.055</v>
      </c>
      <c r="D43" s="295" t="n">
        <f aca="false">D44</f>
        <v>4901155.1</v>
      </c>
    </row>
    <row r="44" s="38" customFormat="true" ht="15" hidden="false" customHeight="true" outlineLevel="0" collapsed="false">
      <c r="A44" s="190" t="s">
        <v>825</v>
      </c>
      <c r="B44" s="242" t="s">
        <v>826</v>
      </c>
      <c r="C44" s="295" t="n">
        <f aca="false">C45</f>
        <v>4600329.055</v>
      </c>
      <c r="D44" s="295" t="n">
        <f aca="false">D45</f>
        <v>4901155.1</v>
      </c>
    </row>
    <row r="45" s="38" customFormat="true" ht="30.75" hidden="false" customHeight="true" outlineLevel="0" collapsed="false">
      <c r="A45" s="190" t="s">
        <v>827</v>
      </c>
      <c r="B45" s="242" t="s">
        <v>828</v>
      </c>
      <c r="C45" s="295" t="n">
        <f aca="false">4484873.8+115455.255</f>
        <v>4600329.055</v>
      </c>
      <c r="D45" s="295" t="n">
        <v>4901155.1</v>
      </c>
    </row>
    <row r="46" s="38" customFormat="true" ht="14.25" hidden="false" customHeight="true" outlineLevel="0" collapsed="false">
      <c r="A46" s="243"/>
      <c r="B46" s="244"/>
      <c r="C46" s="245"/>
    </row>
    <row r="47" s="38" customFormat="true" ht="15" hidden="false" customHeight="true" outlineLevel="0" collapsed="false">
      <c r="A47" s="290"/>
      <c r="B47" s="290"/>
      <c r="C47" s="291"/>
    </row>
    <row r="48" s="38" customFormat="true" ht="12.75" hidden="false" customHeight="false" outlineLevel="0" collapsed="false">
      <c r="C48" s="246"/>
    </row>
    <row r="49" s="38" customFormat="true" ht="12.75" hidden="false" customHeight="false" outlineLevel="0" collapsed="false">
      <c r="C49" s="246"/>
    </row>
    <row r="50" s="38" customFormat="true" ht="12.75" hidden="false" customHeight="false" outlineLevel="0" collapsed="false">
      <c r="C50" s="246"/>
    </row>
    <row r="51" s="38" customFormat="true" ht="12.75" hidden="false" customHeight="false" outlineLevel="0" collapsed="false">
      <c r="C51" s="246"/>
    </row>
    <row r="52" s="38" customFormat="true" ht="12.75" hidden="false" customHeight="false" outlineLevel="0" collapsed="false">
      <c r="C52" s="246"/>
    </row>
    <row r="53" s="38" customFormat="true" ht="12.75" hidden="false" customHeight="false" outlineLevel="0" collapsed="false">
      <c r="C53" s="246"/>
    </row>
    <row r="54" s="38" customFormat="true" ht="12.75" hidden="false" customHeight="false" outlineLevel="0" collapsed="false">
      <c r="C54" s="246"/>
    </row>
    <row r="55" customFormat="false" ht="12.75" hidden="false" customHeight="false" outlineLevel="0" collapsed="false">
      <c r="C55" s="247"/>
    </row>
    <row r="56" customFormat="false" ht="12.75" hidden="false" customHeight="false" outlineLevel="0" collapsed="false">
      <c r="C56" s="247"/>
    </row>
    <row r="57" customFormat="false" ht="12.75" hidden="false" customHeight="false" outlineLevel="0" collapsed="false">
      <c r="C57" s="247"/>
    </row>
  </sheetData>
  <mergeCells count="18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47:B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2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22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23</v>
      </c>
      <c r="B20" s="5" t="s">
        <v>124</v>
      </c>
      <c r="C20" s="5" t="s">
        <v>125</v>
      </c>
      <c r="D20" s="5" t="s">
        <v>126</v>
      </c>
      <c r="E20" s="5" t="s">
        <v>127</v>
      </c>
      <c r="F20" s="5" t="s">
        <v>128</v>
      </c>
      <c r="G20" s="50" t="s">
        <v>129</v>
      </c>
    </row>
    <row r="21" customFormat="false" ht="15.75" hidden="false" customHeight="false" outlineLevel="0" collapsed="false">
      <c r="A21" s="51" t="s">
        <v>130</v>
      </c>
      <c r="B21" s="52"/>
      <c r="C21" s="52"/>
      <c r="D21" s="52"/>
      <c r="E21" s="52"/>
      <c r="F21" s="52"/>
      <c r="G21" s="53" t="n">
        <f aca="false">G22+G242+G276+G310+G356+G406+G485+G556+G708+G818+G848+G886+G994+G1023</f>
        <v>4755011.04379</v>
      </c>
    </row>
    <row r="22" customFormat="false" ht="15.75" hidden="false" customHeight="false" outlineLevel="0" collapsed="false">
      <c r="A22" s="54" t="s">
        <v>131</v>
      </c>
      <c r="B22" s="55" t="n">
        <v>598</v>
      </c>
      <c r="C22" s="55"/>
      <c r="D22" s="55"/>
      <c r="E22" s="55"/>
      <c r="F22" s="55"/>
      <c r="G22" s="56" t="n">
        <f aca="false">G23+G149+G164+G203+G226+G196</f>
        <v>221751.19767</v>
      </c>
    </row>
    <row r="23" customFormat="false" ht="12.75" hidden="false" customHeight="false" outlineLevel="0" collapsed="false">
      <c r="A23" s="57" t="s">
        <v>132</v>
      </c>
      <c r="B23" s="58" t="n">
        <v>598</v>
      </c>
      <c r="C23" s="58" t="s">
        <v>133</v>
      </c>
      <c r="D23" s="58" t="s">
        <v>134</v>
      </c>
      <c r="E23" s="58"/>
      <c r="F23" s="58"/>
      <c r="G23" s="59" t="n">
        <f aca="false">G24+G30+G50+G56+G43</f>
        <v>172305.67904</v>
      </c>
    </row>
    <row r="24" customFormat="false" ht="12.75" hidden="false" customHeight="false" outlineLevel="0" collapsed="false">
      <c r="A24" s="60" t="s">
        <v>135</v>
      </c>
      <c r="B24" s="61" t="s">
        <v>136</v>
      </c>
      <c r="C24" s="61" t="s">
        <v>133</v>
      </c>
      <c r="D24" s="61" t="s">
        <v>137</v>
      </c>
      <c r="E24" s="61" t="s">
        <v>138</v>
      </c>
      <c r="F24" s="61"/>
      <c r="G24" s="62" t="n">
        <f aca="false">G25</f>
        <v>1693</v>
      </c>
    </row>
    <row r="25" customFormat="false" ht="12.75" hidden="false" customHeight="false" outlineLevel="0" collapsed="false">
      <c r="A25" s="63" t="s">
        <v>139</v>
      </c>
      <c r="B25" s="58" t="s">
        <v>136</v>
      </c>
      <c r="C25" s="58" t="s">
        <v>133</v>
      </c>
      <c r="D25" s="58" t="s">
        <v>137</v>
      </c>
      <c r="E25" s="58" t="s">
        <v>140</v>
      </c>
      <c r="F25" s="58"/>
      <c r="G25" s="59" t="n">
        <f aca="false">G26</f>
        <v>1693</v>
      </c>
    </row>
    <row r="26" customFormat="false" ht="14.25" hidden="false" customHeight="true" outlineLevel="0" collapsed="false">
      <c r="A26" s="64" t="s">
        <v>141</v>
      </c>
      <c r="B26" s="61" t="n">
        <v>598</v>
      </c>
      <c r="C26" s="61" t="s">
        <v>133</v>
      </c>
      <c r="D26" s="61" t="s">
        <v>137</v>
      </c>
      <c r="E26" s="61" t="s">
        <v>140</v>
      </c>
      <c r="F26" s="65"/>
      <c r="G26" s="66" t="n">
        <f aca="false">G27</f>
        <v>1693</v>
      </c>
    </row>
    <row r="27" customFormat="false" ht="12.75" hidden="false" customHeight="false" outlineLevel="0" collapsed="false">
      <c r="A27" s="63" t="s">
        <v>142</v>
      </c>
      <c r="B27" s="58" t="n">
        <v>598</v>
      </c>
      <c r="C27" s="58" t="s">
        <v>133</v>
      </c>
      <c r="D27" s="58" t="s">
        <v>137</v>
      </c>
      <c r="E27" s="58" t="s">
        <v>143</v>
      </c>
      <c r="F27" s="58"/>
      <c r="G27" s="59" t="n">
        <f aca="false">G28</f>
        <v>1693</v>
      </c>
    </row>
    <row r="28" customFormat="false" ht="27" hidden="false" customHeight="true" outlineLevel="0" collapsed="false">
      <c r="A28" s="67" t="s">
        <v>144</v>
      </c>
      <c r="B28" s="68" t="s">
        <v>136</v>
      </c>
      <c r="C28" s="68" t="s">
        <v>133</v>
      </c>
      <c r="D28" s="68" t="s">
        <v>137</v>
      </c>
      <c r="E28" s="68" t="s">
        <v>143</v>
      </c>
      <c r="F28" s="68" t="s">
        <v>145</v>
      </c>
      <c r="G28" s="69" t="n">
        <f aca="false">G29</f>
        <v>1693</v>
      </c>
    </row>
    <row r="29" customFormat="false" ht="12.75" hidden="false" customHeight="false" outlineLevel="0" collapsed="false">
      <c r="A29" s="67" t="s">
        <v>146</v>
      </c>
      <c r="B29" s="68" t="s">
        <v>136</v>
      </c>
      <c r="C29" s="68" t="s">
        <v>133</v>
      </c>
      <c r="D29" s="68" t="s">
        <v>137</v>
      </c>
      <c r="E29" s="68" t="s">
        <v>143</v>
      </c>
      <c r="F29" s="68" t="s">
        <v>147</v>
      </c>
      <c r="G29" s="69" t="n">
        <v>1693</v>
      </c>
    </row>
    <row r="30" customFormat="false" ht="24" hidden="false" customHeight="false" outlineLevel="0" collapsed="false">
      <c r="A30" s="57" t="s">
        <v>148</v>
      </c>
      <c r="B30" s="58" t="n">
        <v>598</v>
      </c>
      <c r="C30" s="58" t="s">
        <v>133</v>
      </c>
      <c r="D30" s="58" t="s">
        <v>137</v>
      </c>
      <c r="E30" s="58"/>
      <c r="F30" s="58"/>
      <c r="G30" s="59" t="n">
        <f aca="false">G31</f>
        <v>86115.22578</v>
      </c>
    </row>
    <row r="31" customFormat="false" ht="12.75" hidden="false" customHeight="false" outlineLevel="0" collapsed="false">
      <c r="A31" s="60" t="s">
        <v>135</v>
      </c>
      <c r="B31" s="61" t="s">
        <v>136</v>
      </c>
      <c r="C31" s="61" t="s">
        <v>133</v>
      </c>
      <c r="D31" s="61" t="s">
        <v>137</v>
      </c>
      <c r="E31" s="61" t="s">
        <v>149</v>
      </c>
      <c r="F31" s="61"/>
      <c r="G31" s="62" t="n">
        <f aca="false">G32</f>
        <v>86115.22578</v>
      </c>
    </row>
    <row r="32" customFormat="false" ht="12.75" hidden="false" customHeight="false" outlineLevel="0" collapsed="false">
      <c r="A32" s="63" t="s">
        <v>139</v>
      </c>
      <c r="B32" s="58" t="s">
        <v>136</v>
      </c>
      <c r="C32" s="58" t="s">
        <v>133</v>
      </c>
      <c r="D32" s="58" t="s">
        <v>137</v>
      </c>
      <c r="E32" s="58" t="s">
        <v>150</v>
      </c>
      <c r="F32" s="61"/>
      <c r="G32" s="59" t="n">
        <f aca="false">G33+G38</f>
        <v>86115.22578</v>
      </c>
    </row>
    <row r="33" customFormat="false" ht="12.75" hidden="false" customHeight="false" outlineLevel="0" collapsed="false">
      <c r="A33" s="63" t="s">
        <v>151</v>
      </c>
      <c r="B33" s="58" t="s">
        <v>136</v>
      </c>
      <c r="C33" s="58" t="s">
        <v>133</v>
      </c>
      <c r="D33" s="58" t="s">
        <v>137</v>
      </c>
      <c r="E33" s="58" t="s">
        <v>152</v>
      </c>
      <c r="F33" s="58"/>
      <c r="G33" s="59" t="n">
        <f aca="false">G34+G36</f>
        <v>67638.175</v>
      </c>
    </row>
    <row r="34" customFormat="false" ht="24" hidden="false" customHeight="true" outlineLevel="0" collapsed="false">
      <c r="A34" s="67" t="s">
        <v>144</v>
      </c>
      <c r="B34" s="68" t="s">
        <v>136</v>
      </c>
      <c r="C34" s="68" t="s">
        <v>133</v>
      </c>
      <c r="D34" s="68" t="s">
        <v>137</v>
      </c>
      <c r="E34" s="68" t="s">
        <v>152</v>
      </c>
      <c r="F34" s="68" t="s">
        <v>145</v>
      </c>
      <c r="G34" s="69" t="n">
        <f aca="false">G35</f>
        <v>67138.175</v>
      </c>
    </row>
    <row r="35" customFormat="false" ht="12.75" hidden="false" customHeight="false" outlineLevel="0" collapsed="false">
      <c r="A35" s="67" t="s">
        <v>146</v>
      </c>
      <c r="B35" s="68" t="s">
        <v>136</v>
      </c>
      <c r="C35" s="68" t="s">
        <v>133</v>
      </c>
      <c r="D35" s="68" t="s">
        <v>137</v>
      </c>
      <c r="E35" s="68" t="s">
        <v>152</v>
      </c>
      <c r="F35" s="68" t="s">
        <v>147</v>
      </c>
      <c r="G35" s="69" t="n">
        <f aca="false">66740-601.825+1000</f>
        <v>67138.175</v>
      </c>
    </row>
    <row r="36" customFormat="false" ht="12.75" hidden="false" customHeight="false" outlineLevel="0" collapsed="false">
      <c r="A36" s="67" t="s">
        <v>153</v>
      </c>
      <c r="B36" s="68" t="s">
        <v>136</v>
      </c>
      <c r="C36" s="68" t="s">
        <v>133</v>
      </c>
      <c r="D36" s="68" t="s">
        <v>137</v>
      </c>
      <c r="E36" s="68" t="s">
        <v>152</v>
      </c>
      <c r="F36" s="68" t="s">
        <v>154</v>
      </c>
      <c r="G36" s="70" t="n">
        <f aca="false">G37</f>
        <v>500</v>
      </c>
    </row>
    <row r="37" customFormat="false" ht="12.75" hidden="false" customHeight="false" outlineLevel="0" collapsed="false">
      <c r="A37" s="67" t="s">
        <v>155</v>
      </c>
      <c r="B37" s="68" t="s">
        <v>136</v>
      </c>
      <c r="C37" s="68" t="s">
        <v>133</v>
      </c>
      <c r="D37" s="68" t="s">
        <v>137</v>
      </c>
      <c r="E37" s="68" t="s">
        <v>152</v>
      </c>
      <c r="F37" s="68" t="s">
        <v>156</v>
      </c>
      <c r="G37" s="70" t="n">
        <v>500</v>
      </c>
    </row>
    <row r="38" customFormat="false" ht="12.75" hidden="false" customHeight="false" outlineLevel="0" collapsed="false">
      <c r="A38" s="57" t="s">
        <v>157</v>
      </c>
      <c r="B38" s="58" t="s">
        <v>136</v>
      </c>
      <c r="C38" s="58" t="s">
        <v>133</v>
      </c>
      <c r="D38" s="58" t="s">
        <v>137</v>
      </c>
      <c r="E38" s="58" t="s">
        <v>158</v>
      </c>
      <c r="F38" s="58"/>
      <c r="G38" s="59" t="n">
        <f aca="false">G39+G41</f>
        <v>18477.05078</v>
      </c>
    </row>
    <row r="39" customFormat="false" ht="12.75" hidden="false" customHeight="false" outlineLevel="0" collapsed="false">
      <c r="A39" s="67" t="s">
        <v>159</v>
      </c>
      <c r="B39" s="68" t="s">
        <v>136</v>
      </c>
      <c r="C39" s="68" t="s">
        <v>133</v>
      </c>
      <c r="D39" s="68" t="s">
        <v>137</v>
      </c>
      <c r="E39" s="68" t="s">
        <v>158</v>
      </c>
      <c r="F39" s="68" t="s">
        <v>160</v>
      </c>
      <c r="G39" s="69" t="n">
        <f aca="false">G40</f>
        <v>18027.05078</v>
      </c>
    </row>
    <row r="40" customFormat="false" ht="12.75" hidden="false" customHeight="false" outlineLevel="0" collapsed="false">
      <c r="A40" s="67" t="s">
        <v>161</v>
      </c>
      <c r="B40" s="68" t="s">
        <v>136</v>
      </c>
      <c r="C40" s="68" t="s">
        <v>133</v>
      </c>
      <c r="D40" s="68" t="s">
        <v>137</v>
      </c>
      <c r="E40" s="68" t="s">
        <v>158</v>
      </c>
      <c r="F40" s="68" t="s">
        <v>162</v>
      </c>
      <c r="G40" s="69" t="n">
        <f aca="false">18080-32.94922-20</f>
        <v>18027.05078</v>
      </c>
    </row>
    <row r="41" customFormat="false" ht="12.75" hidden="false" customHeight="false" outlineLevel="0" collapsed="false">
      <c r="A41" s="67" t="s">
        <v>163</v>
      </c>
      <c r="B41" s="68" t="s">
        <v>136</v>
      </c>
      <c r="C41" s="68" t="s">
        <v>133</v>
      </c>
      <c r="D41" s="68" t="s">
        <v>137</v>
      </c>
      <c r="E41" s="68" t="s">
        <v>158</v>
      </c>
      <c r="F41" s="68" t="s">
        <v>164</v>
      </c>
      <c r="G41" s="69" t="n">
        <f aca="false">G42</f>
        <v>450</v>
      </c>
    </row>
    <row r="42" customFormat="false" ht="12.75" hidden="false" customHeight="false" outlineLevel="0" collapsed="false">
      <c r="A42" s="67" t="s">
        <v>165</v>
      </c>
      <c r="B42" s="68" t="s">
        <v>136</v>
      </c>
      <c r="C42" s="68" t="s">
        <v>133</v>
      </c>
      <c r="D42" s="68" t="s">
        <v>137</v>
      </c>
      <c r="E42" s="68" t="s">
        <v>158</v>
      </c>
      <c r="F42" s="68" t="s">
        <v>166</v>
      </c>
      <c r="G42" s="69" t="n">
        <v>450</v>
      </c>
    </row>
    <row r="43" customFormat="false" ht="12.75" hidden="false" customHeight="false" outlineLevel="0" collapsed="false">
      <c r="A43" s="71" t="s">
        <v>167</v>
      </c>
      <c r="B43" s="58" t="s">
        <v>136</v>
      </c>
      <c r="C43" s="58" t="s">
        <v>133</v>
      </c>
      <c r="D43" s="58" t="s">
        <v>168</v>
      </c>
      <c r="E43" s="58"/>
      <c r="F43" s="72"/>
      <c r="G43" s="59" t="n">
        <f aca="false">G44</f>
        <v>500</v>
      </c>
    </row>
    <row r="44" customFormat="false" ht="12.75" hidden="false" customHeight="false" outlineLevel="0" collapsed="false">
      <c r="A44" s="73" t="s">
        <v>169</v>
      </c>
      <c r="B44" s="61" t="s">
        <v>136</v>
      </c>
      <c r="C44" s="61" t="s">
        <v>133</v>
      </c>
      <c r="D44" s="61" t="s">
        <v>168</v>
      </c>
      <c r="E44" s="61" t="s">
        <v>149</v>
      </c>
      <c r="F44" s="74"/>
      <c r="G44" s="62" t="n">
        <f aca="false">G45</f>
        <v>500</v>
      </c>
    </row>
    <row r="45" customFormat="false" ht="12.75" hidden="false" customHeight="false" outlineLevel="0" collapsed="false">
      <c r="A45" s="71" t="s">
        <v>139</v>
      </c>
      <c r="B45" s="58" t="s">
        <v>136</v>
      </c>
      <c r="C45" s="58" t="s">
        <v>133</v>
      </c>
      <c r="D45" s="58" t="s">
        <v>168</v>
      </c>
      <c r="E45" s="58" t="s">
        <v>150</v>
      </c>
      <c r="F45" s="72"/>
      <c r="G45" s="59" t="n">
        <f aca="false">G48+G46</f>
        <v>500</v>
      </c>
    </row>
    <row r="46" customFormat="false" ht="24" hidden="false" customHeight="false" outlineLevel="0" collapsed="false">
      <c r="A46" s="75" t="s">
        <v>144</v>
      </c>
      <c r="B46" s="68" t="s">
        <v>136</v>
      </c>
      <c r="C46" s="68" t="s">
        <v>133</v>
      </c>
      <c r="D46" s="68" t="s">
        <v>168</v>
      </c>
      <c r="E46" s="68" t="s">
        <v>170</v>
      </c>
      <c r="F46" s="76" t="s">
        <v>145</v>
      </c>
      <c r="G46" s="69" t="n">
        <f aca="false">G47</f>
        <v>90</v>
      </c>
    </row>
    <row r="47" customFormat="false" ht="15.75" hidden="false" customHeight="true" outlineLevel="0" collapsed="false">
      <c r="A47" s="75" t="s">
        <v>171</v>
      </c>
      <c r="B47" s="68" t="s">
        <v>136</v>
      </c>
      <c r="C47" s="68" t="s">
        <v>133</v>
      </c>
      <c r="D47" s="68" t="s">
        <v>168</v>
      </c>
      <c r="E47" s="68" t="s">
        <v>170</v>
      </c>
      <c r="F47" s="76" t="s">
        <v>147</v>
      </c>
      <c r="G47" s="69" t="n">
        <v>90</v>
      </c>
    </row>
    <row r="48" customFormat="false" ht="12.75" hidden="false" customHeight="false" outlineLevel="0" collapsed="false">
      <c r="A48" s="75" t="s">
        <v>163</v>
      </c>
      <c r="B48" s="68" t="s">
        <v>136</v>
      </c>
      <c r="C48" s="68" t="s">
        <v>133</v>
      </c>
      <c r="D48" s="68" t="s">
        <v>168</v>
      </c>
      <c r="E48" s="68" t="s">
        <v>170</v>
      </c>
      <c r="F48" s="76" t="s">
        <v>164</v>
      </c>
      <c r="G48" s="69" t="n">
        <f aca="false">G49</f>
        <v>410</v>
      </c>
    </row>
    <row r="49" customFormat="false" ht="12.75" hidden="false" customHeight="false" outlineLevel="0" collapsed="false">
      <c r="A49" s="75" t="s">
        <v>172</v>
      </c>
      <c r="B49" s="68" t="s">
        <v>136</v>
      </c>
      <c r="C49" s="68" t="s">
        <v>133</v>
      </c>
      <c r="D49" s="68" t="s">
        <v>168</v>
      </c>
      <c r="E49" s="68" t="s">
        <v>170</v>
      </c>
      <c r="F49" s="76" t="s">
        <v>173</v>
      </c>
      <c r="G49" s="69" t="n">
        <v>410</v>
      </c>
    </row>
    <row r="50" customFormat="false" ht="12.75" hidden="false" customHeight="false" outlineLevel="0" collapsed="false">
      <c r="A50" s="57" t="s">
        <v>174</v>
      </c>
      <c r="B50" s="58" t="n">
        <v>598</v>
      </c>
      <c r="C50" s="58" t="s">
        <v>133</v>
      </c>
      <c r="D50" s="58" t="s">
        <v>175</v>
      </c>
      <c r="E50" s="58"/>
      <c r="F50" s="58"/>
      <c r="G50" s="59" t="n">
        <f aca="false">G51</f>
        <v>2856.18</v>
      </c>
    </row>
    <row r="51" s="77" customFormat="true" ht="12.75" hidden="false" customHeight="false" outlineLevel="0" collapsed="false">
      <c r="A51" s="60" t="s">
        <v>135</v>
      </c>
      <c r="B51" s="61" t="n">
        <v>598</v>
      </c>
      <c r="C51" s="61" t="s">
        <v>133</v>
      </c>
      <c r="D51" s="61" t="s">
        <v>175</v>
      </c>
      <c r="E51" s="61" t="s">
        <v>149</v>
      </c>
      <c r="F51" s="61"/>
      <c r="G51" s="62" t="n">
        <f aca="false">G52</f>
        <v>2856.18</v>
      </c>
    </row>
    <row r="52" s="77" customFormat="true" ht="12.75" hidden="false" customHeight="false" outlineLevel="0" collapsed="false">
      <c r="A52" s="63" t="s">
        <v>139</v>
      </c>
      <c r="B52" s="58" t="s">
        <v>136</v>
      </c>
      <c r="C52" s="58" t="s">
        <v>133</v>
      </c>
      <c r="D52" s="58" t="s">
        <v>175</v>
      </c>
      <c r="E52" s="58" t="s">
        <v>150</v>
      </c>
      <c r="F52" s="58"/>
      <c r="G52" s="59" t="n">
        <f aca="false">G53</f>
        <v>2856.18</v>
      </c>
    </row>
    <row r="53" s="78" customFormat="true" ht="12.75" hidden="false" customHeight="false" outlineLevel="0" collapsed="false">
      <c r="A53" s="67" t="s">
        <v>176</v>
      </c>
      <c r="B53" s="68" t="n">
        <v>598</v>
      </c>
      <c r="C53" s="68" t="s">
        <v>133</v>
      </c>
      <c r="D53" s="68" t="s">
        <v>175</v>
      </c>
      <c r="E53" s="68" t="s">
        <v>177</v>
      </c>
      <c r="F53" s="68"/>
      <c r="G53" s="69" t="n">
        <f aca="false">G54</f>
        <v>2856.18</v>
      </c>
    </row>
    <row r="54" s="78" customFormat="true" ht="12.75" hidden="false" customHeight="false" outlineLevel="0" collapsed="false">
      <c r="A54" s="67" t="s">
        <v>163</v>
      </c>
      <c r="B54" s="68" t="n">
        <v>598</v>
      </c>
      <c r="C54" s="68" t="s">
        <v>133</v>
      </c>
      <c r="D54" s="68" t="s">
        <v>175</v>
      </c>
      <c r="E54" s="68" t="s">
        <v>177</v>
      </c>
      <c r="F54" s="68" t="s">
        <v>164</v>
      </c>
      <c r="G54" s="69" t="n">
        <f aca="false">G55</f>
        <v>2856.18</v>
      </c>
    </row>
    <row r="55" s="78" customFormat="true" ht="12.75" hidden="false" customHeight="false" outlineLevel="0" collapsed="false">
      <c r="A55" s="67" t="s">
        <v>178</v>
      </c>
      <c r="B55" s="68" t="n">
        <v>598</v>
      </c>
      <c r="C55" s="68" t="s">
        <v>133</v>
      </c>
      <c r="D55" s="68" t="s">
        <v>175</v>
      </c>
      <c r="E55" s="68" t="s">
        <v>177</v>
      </c>
      <c r="F55" s="68" t="s">
        <v>179</v>
      </c>
      <c r="G55" s="69" t="n">
        <f aca="false">3000-113.82-30</f>
        <v>2856.18</v>
      </c>
    </row>
    <row r="56" customFormat="false" ht="12.75" hidden="false" customHeight="false" outlineLevel="0" collapsed="false">
      <c r="A56" s="57" t="s">
        <v>180</v>
      </c>
      <c r="B56" s="58" t="s">
        <v>136</v>
      </c>
      <c r="C56" s="58" t="s">
        <v>133</v>
      </c>
      <c r="D56" s="58" t="s">
        <v>181</v>
      </c>
      <c r="E56" s="58"/>
      <c r="F56" s="58"/>
      <c r="G56" s="59" t="n">
        <f aca="false">G57+G82+G141+G145</f>
        <v>81141.27326</v>
      </c>
    </row>
    <row r="57" customFormat="false" ht="12.75" hidden="false" customHeight="false" outlineLevel="0" collapsed="false">
      <c r="A57" s="60" t="s">
        <v>135</v>
      </c>
      <c r="B57" s="61" t="n">
        <v>598</v>
      </c>
      <c r="C57" s="61" t="s">
        <v>133</v>
      </c>
      <c r="D57" s="61" t="s">
        <v>181</v>
      </c>
      <c r="E57" s="61" t="s">
        <v>149</v>
      </c>
      <c r="F57" s="61"/>
      <c r="G57" s="62" t="n">
        <f aca="false">G58+G79</f>
        <v>55017.05866</v>
      </c>
    </row>
    <row r="58" customFormat="false" ht="12.75" hidden="false" customHeight="false" outlineLevel="0" collapsed="false">
      <c r="A58" s="57" t="s">
        <v>139</v>
      </c>
      <c r="B58" s="58" t="s">
        <v>136</v>
      </c>
      <c r="C58" s="58" t="s">
        <v>133</v>
      </c>
      <c r="D58" s="58" t="s">
        <v>181</v>
      </c>
      <c r="E58" s="58" t="s">
        <v>150</v>
      </c>
      <c r="F58" s="58"/>
      <c r="G58" s="59" t="n">
        <f aca="false">G59+G74</f>
        <v>53665</v>
      </c>
    </row>
    <row r="59" customFormat="false" ht="12.75" hidden="false" customHeight="false" outlineLevel="0" collapsed="false">
      <c r="A59" s="79" t="s">
        <v>182</v>
      </c>
      <c r="B59" s="65" t="s">
        <v>136</v>
      </c>
      <c r="C59" s="65" t="s">
        <v>133</v>
      </c>
      <c r="D59" s="65" t="s">
        <v>181</v>
      </c>
      <c r="E59" s="65" t="s">
        <v>150</v>
      </c>
      <c r="F59" s="61"/>
      <c r="G59" s="66" t="n">
        <f aca="false">G60+G67</f>
        <v>48665</v>
      </c>
    </row>
    <row r="60" customFormat="false" ht="13.5" hidden="false" customHeight="true" outlineLevel="0" collapsed="false">
      <c r="A60" s="57" t="s">
        <v>183</v>
      </c>
      <c r="B60" s="58" t="s">
        <v>136</v>
      </c>
      <c r="C60" s="58" t="s">
        <v>133</v>
      </c>
      <c r="D60" s="58" t="s">
        <v>181</v>
      </c>
      <c r="E60" s="58" t="s">
        <v>184</v>
      </c>
      <c r="F60" s="58"/>
      <c r="G60" s="59" t="n">
        <f aca="false">G61+G63+G65</f>
        <v>38500</v>
      </c>
    </row>
    <row r="61" customFormat="false" ht="24.75" hidden="false" customHeight="true" outlineLevel="0" collapsed="false">
      <c r="A61" s="67" t="s">
        <v>144</v>
      </c>
      <c r="B61" s="68" t="s">
        <v>136</v>
      </c>
      <c r="C61" s="68" t="s">
        <v>133</v>
      </c>
      <c r="D61" s="68" t="s">
        <v>181</v>
      </c>
      <c r="E61" s="68" t="s">
        <v>184</v>
      </c>
      <c r="F61" s="68" t="s">
        <v>145</v>
      </c>
      <c r="G61" s="69" t="n">
        <f aca="false">G62</f>
        <v>28800</v>
      </c>
    </row>
    <row r="62" customFormat="false" ht="12.75" hidden="false" customHeight="false" outlineLevel="0" collapsed="false">
      <c r="A62" s="67" t="s">
        <v>185</v>
      </c>
      <c r="B62" s="68" t="s">
        <v>136</v>
      </c>
      <c r="C62" s="68" t="s">
        <v>133</v>
      </c>
      <c r="D62" s="68" t="s">
        <v>181</v>
      </c>
      <c r="E62" s="68" t="s">
        <v>184</v>
      </c>
      <c r="F62" s="68" t="s">
        <v>186</v>
      </c>
      <c r="G62" s="69" t="n">
        <v>28800</v>
      </c>
    </row>
    <row r="63" customFormat="false" ht="12.75" hidden="false" customHeight="false" outlineLevel="0" collapsed="false">
      <c r="A63" s="67" t="s">
        <v>159</v>
      </c>
      <c r="B63" s="68" t="s">
        <v>136</v>
      </c>
      <c r="C63" s="68" t="s">
        <v>133</v>
      </c>
      <c r="D63" s="68" t="s">
        <v>181</v>
      </c>
      <c r="E63" s="68" t="s">
        <v>184</v>
      </c>
      <c r="F63" s="68" t="s">
        <v>160</v>
      </c>
      <c r="G63" s="69" t="n">
        <f aca="false">G64</f>
        <v>9530</v>
      </c>
    </row>
    <row r="64" customFormat="false" ht="12.75" hidden="false" customHeight="false" outlineLevel="0" collapsed="false">
      <c r="A64" s="67" t="s">
        <v>161</v>
      </c>
      <c r="B64" s="68" t="s">
        <v>136</v>
      </c>
      <c r="C64" s="68" t="s">
        <v>133</v>
      </c>
      <c r="D64" s="68" t="s">
        <v>181</v>
      </c>
      <c r="E64" s="68" t="s">
        <v>184</v>
      </c>
      <c r="F64" s="68" t="s">
        <v>162</v>
      </c>
      <c r="G64" s="69" t="n">
        <f aca="false">9530</f>
        <v>9530</v>
      </c>
    </row>
    <row r="65" customFormat="false" ht="12.75" hidden="false" customHeight="false" outlineLevel="0" collapsed="false">
      <c r="A65" s="67" t="s">
        <v>163</v>
      </c>
      <c r="B65" s="68" t="s">
        <v>136</v>
      </c>
      <c r="C65" s="68" t="s">
        <v>133</v>
      </c>
      <c r="D65" s="68" t="s">
        <v>181</v>
      </c>
      <c r="E65" s="68" t="s">
        <v>184</v>
      </c>
      <c r="F65" s="68" t="s">
        <v>164</v>
      </c>
      <c r="G65" s="69" t="n">
        <f aca="false">G66</f>
        <v>170</v>
      </c>
    </row>
    <row r="66" customFormat="false" ht="12.75" hidden="false" customHeight="false" outlineLevel="0" collapsed="false">
      <c r="A66" s="67" t="s">
        <v>165</v>
      </c>
      <c r="B66" s="68" t="s">
        <v>136</v>
      </c>
      <c r="C66" s="68" t="s">
        <v>133</v>
      </c>
      <c r="D66" s="68" t="s">
        <v>181</v>
      </c>
      <c r="E66" s="68" t="s">
        <v>184</v>
      </c>
      <c r="F66" s="68" t="s">
        <v>166</v>
      </c>
      <c r="G66" s="69" t="n">
        <v>170</v>
      </c>
    </row>
    <row r="67" customFormat="false" ht="12.75" hidden="false" customHeight="false" outlineLevel="0" collapsed="false">
      <c r="A67" s="57" t="s">
        <v>187</v>
      </c>
      <c r="B67" s="58" t="s">
        <v>136</v>
      </c>
      <c r="C67" s="58" t="s">
        <v>133</v>
      </c>
      <c r="D67" s="58" t="s">
        <v>181</v>
      </c>
      <c r="E67" s="58" t="s">
        <v>188</v>
      </c>
      <c r="F67" s="58"/>
      <c r="G67" s="59" t="n">
        <f aca="false">G68+G70+G72</f>
        <v>10165</v>
      </c>
    </row>
    <row r="68" customFormat="false" ht="25.5" hidden="false" customHeight="true" outlineLevel="0" collapsed="false">
      <c r="A68" s="67" t="s">
        <v>144</v>
      </c>
      <c r="B68" s="68" t="s">
        <v>136</v>
      </c>
      <c r="C68" s="68" t="s">
        <v>133</v>
      </c>
      <c r="D68" s="68" t="s">
        <v>181</v>
      </c>
      <c r="E68" s="68" t="s">
        <v>188</v>
      </c>
      <c r="F68" s="68" t="s">
        <v>145</v>
      </c>
      <c r="G68" s="69" t="n">
        <f aca="false">G69</f>
        <v>9203</v>
      </c>
    </row>
    <row r="69" customFormat="false" ht="12.75" hidden="false" customHeight="false" outlineLevel="0" collapsed="false">
      <c r="A69" s="67" t="s">
        <v>185</v>
      </c>
      <c r="B69" s="68" t="s">
        <v>136</v>
      </c>
      <c r="C69" s="68" t="s">
        <v>133</v>
      </c>
      <c r="D69" s="68" t="s">
        <v>181</v>
      </c>
      <c r="E69" s="68" t="s">
        <v>188</v>
      </c>
      <c r="F69" s="68" t="s">
        <v>186</v>
      </c>
      <c r="G69" s="69" t="n">
        <f aca="false">9353-150</f>
        <v>9203</v>
      </c>
    </row>
    <row r="70" customFormat="false" ht="12.75" hidden="false" customHeight="false" outlineLevel="0" collapsed="false">
      <c r="A70" s="67" t="s">
        <v>159</v>
      </c>
      <c r="B70" s="68" t="s">
        <v>136</v>
      </c>
      <c r="C70" s="68" t="s">
        <v>133</v>
      </c>
      <c r="D70" s="68" t="s">
        <v>181</v>
      </c>
      <c r="E70" s="68" t="s">
        <v>188</v>
      </c>
      <c r="F70" s="68" t="s">
        <v>160</v>
      </c>
      <c r="G70" s="69" t="n">
        <f aca="false">G71</f>
        <v>950</v>
      </c>
    </row>
    <row r="71" customFormat="false" ht="12.75" hidden="false" customHeight="false" outlineLevel="0" collapsed="false">
      <c r="A71" s="67" t="s">
        <v>161</v>
      </c>
      <c r="B71" s="68" t="s">
        <v>136</v>
      </c>
      <c r="C71" s="68" t="s">
        <v>133</v>
      </c>
      <c r="D71" s="68" t="s">
        <v>181</v>
      </c>
      <c r="E71" s="68" t="s">
        <v>188</v>
      </c>
      <c r="F71" s="68" t="s">
        <v>162</v>
      </c>
      <c r="G71" s="69" t="n">
        <f aca="false">835+150-35</f>
        <v>950</v>
      </c>
    </row>
    <row r="72" customFormat="false" ht="12.75" hidden="false" customHeight="false" outlineLevel="0" collapsed="false">
      <c r="A72" s="67" t="s">
        <v>163</v>
      </c>
      <c r="B72" s="68" t="s">
        <v>136</v>
      </c>
      <c r="C72" s="68" t="s">
        <v>133</v>
      </c>
      <c r="D72" s="68" t="s">
        <v>181</v>
      </c>
      <c r="E72" s="68" t="s">
        <v>188</v>
      </c>
      <c r="F72" s="68" t="s">
        <v>164</v>
      </c>
      <c r="G72" s="69" t="n">
        <f aca="false">G73</f>
        <v>12</v>
      </c>
    </row>
    <row r="73" customFormat="false" ht="12.75" hidden="false" customHeight="false" outlineLevel="0" collapsed="false">
      <c r="A73" s="67" t="s">
        <v>165</v>
      </c>
      <c r="B73" s="68" t="s">
        <v>136</v>
      </c>
      <c r="C73" s="68" t="s">
        <v>133</v>
      </c>
      <c r="D73" s="68" t="s">
        <v>181</v>
      </c>
      <c r="E73" s="68" t="s">
        <v>188</v>
      </c>
      <c r="F73" s="68" t="s">
        <v>166</v>
      </c>
      <c r="G73" s="69" t="n">
        <v>12</v>
      </c>
    </row>
    <row r="74" customFormat="false" ht="24" hidden="false" customHeight="false" outlineLevel="0" collapsed="false">
      <c r="A74" s="57" t="s">
        <v>189</v>
      </c>
      <c r="B74" s="58" t="s">
        <v>136</v>
      </c>
      <c r="C74" s="58" t="s">
        <v>133</v>
      </c>
      <c r="D74" s="58" t="s">
        <v>181</v>
      </c>
      <c r="E74" s="58" t="s">
        <v>190</v>
      </c>
      <c r="F74" s="58"/>
      <c r="G74" s="59" t="n">
        <f aca="false">G75+G77</f>
        <v>5000</v>
      </c>
    </row>
    <row r="75" customFormat="false" ht="12.75" hidden="false" customHeight="false" outlineLevel="0" collapsed="false">
      <c r="A75" s="67" t="s">
        <v>153</v>
      </c>
      <c r="B75" s="68" t="s">
        <v>136</v>
      </c>
      <c r="C75" s="68" t="s">
        <v>133</v>
      </c>
      <c r="D75" s="68" t="s">
        <v>181</v>
      </c>
      <c r="E75" s="68" t="s">
        <v>190</v>
      </c>
      <c r="F75" s="68" t="s">
        <v>154</v>
      </c>
      <c r="G75" s="70" t="n">
        <f aca="false">G76</f>
        <v>0</v>
      </c>
    </row>
    <row r="76" customFormat="false" ht="12.75" hidden="false" customHeight="false" outlineLevel="0" collapsed="false">
      <c r="A76" s="67" t="s">
        <v>155</v>
      </c>
      <c r="B76" s="68" t="s">
        <v>136</v>
      </c>
      <c r="C76" s="68" t="s">
        <v>133</v>
      </c>
      <c r="D76" s="68" t="s">
        <v>181</v>
      </c>
      <c r="E76" s="68" t="s">
        <v>190</v>
      </c>
      <c r="F76" s="68" t="s">
        <v>156</v>
      </c>
      <c r="G76" s="70" t="n">
        <f aca="false">5000-5000</f>
        <v>0</v>
      </c>
    </row>
    <row r="77" customFormat="false" ht="12.75" hidden="false" customHeight="false" outlineLevel="0" collapsed="false">
      <c r="A77" s="67" t="s">
        <v>163</v>
      </c>
      <c r="B77" s="68" t="s">
        <v>136</v>
      </c>
      <c r="C77" s="68" t="s">
        <v>133</v>
      </c>
      <c r="D77" s="68" t="s">
        <v>181</v>
      </c>
      <c r="E77" s="68" t="s">
        <v>190</v>
      </c>
      <c r="F77" s="68" t="s">
        <v>164</v>
      </c>
      <c r="G77" s="69" t="n">
        <f aca="false">G78</f>
        <v>5000</v>
      </c>
    </row>
    <row r="78" customFormat="false" ht="12.75" hidden="false" customHeight="false" outlineLevel="0" collapsed="false">
      <c r="A78" s="67" t="s">
        <v>165</v>
      </c>
      <c r="B78" s="68" t="s">
        <v>136</v>
      </c>
      <c r="C78" s="68" t="s">
        <v>133</v>
      </c>
      <c r="D78" s="68" t="s">
        <v>181</v>
      </c>
      <c r="E78" s="68" t="s">
        <v>190</v>
      </c>
      <c r="F78" s="68" t="s">
        <v>166</v>
      </c>
      <c r="G78" s="69" t="n">
        <v>5000</v>
      </c>
    </row>
    <row r="79" customFormat="false" ht="12.75" hidden="false" customHeight="false" outlineLevel="0" collapsed="false">
      <c r="A79" s="57" t="s">
        <v>191</v>
      </c>
      <c r="B79" s="58" t="s">
        <v>136</v>
      </c>
      <c r="C79" s="58" t="s">
        <v>133</v>
      </c>
      <c r="D79" s="58" t="s">
        <v>181</v>
      </c>
      <c r="E79" s="58" t="s">
        <v>192</v>
      </c>
      <c r="F79" s="58"/>
      <c r="G79" s="59" t="n">
        <f aca="false">G80</f>
        <v>1352.05866</v>
      </c>
    </row>
    <row r="80" customFormat="false" ht="12.75" hidden="false" customHeight="false" outlineLevel="0" collapsed="false">
      <c r="A80" s="67" t="s">
        <v>163</v>
      </c>
      <c r="B80" s="68" t="s">
        <v>136</v>
      </c>
      <c r="C80" s="68" t="s">
        <v>133</v>
      </c>
      <c r="D80" s="68" t="s">
        <v>181</v>
      </c>
      <c r="E80" s="68" t="s">
        <v>192</v>
      </c>
      <c r="F80" s="68" t="s">
        <v>164</v>
      </c>
      <c r="G80" s="69" t="n">
        <f aca="false">G81</f>
        <v>1352.05866</v>
      </c>
    </row>
    <row r="81" customFormat="false" ht="12.75" hidden="false" customHeight="false" outlineLevel="0" collapsed="false">
      <c r="A81" s="67" t="s">
        <v>193</v>
      </c>
      <c r="B81" s="68" t="s">
        <v>136</v>
      </c>
      <c r="C81" s="68" t="s">
        <v>133</v>
      </c>
      <c r="D81" s="68" t="s">
        <v>181</v>
      </c>
      <c r="E81" s="68" t="s">
        <v>192</v>
      </c>
      <c r="F81" s="68" t="s">
        <v>194</v>
      </c>
      <c r="G81" s="69" t="n">
        <f aca="false">601.825+335.4654+32.94922+326.81904+35+20</f>
        <v>1352.05866</v>
      </c>
    </row>
    <row r="82" customFormat="false" ht="13.5" hidden="false" customHeight="true" outlineLevel="0" collapsed="false">
      <c r="A82" s="80" t="s">
        <v>195</v>
      </c>
      <c r="B82" s="55" t="s">
        <v>136</v>
      </c>
      <c r="C82" s="55" t="s">
        <v>133</v>
      </c>
      <c r="D82" s="55" t="s">
        <v>181</v>
      </c>
      <c r="E82" s="81" t="s">
        <v>196</v>
      </c>
      <c r="F82" s="82"/>
      <c r="G82" s="56" t="n">
        <f aca="false">+G90+G118+G137+G83</f>
        <v>25344.2146</v>
      </c>
    </row>
    <row r="83" customFormat="false" ht="27" hidden="false" customHeight="false" outlineLevel="0" collapsed="false">
      <c r="A83" s="83" t="s">
        <v>197</v>
      </c>
      <c r="B83" s="55" t="s">
        <v>136</v>
      </c>
      <c r="C83" s="55" t="s">
        <v>133</v>
      </c>
      <c r="D83" s="55" t="s">
        <v>181</v>
      </c>
      <c r="E83" s="84" t="s">
        <v>198</v>
      </c>
      <c r="F83" s="82"/>
      <c r="G83" s="56" t="n">
        <f aca="false">G84+G87</f>
        <v>6062</v>
      </c>
    </row>
    <row r="84" customFormat="false" ht="24" hidden="false" customHeight="false" outlineLevel="0" collapsed="false">
      <c r="A84" s="85" t="s">
        <v>199</v>
      </c>
      <c r="B84" s="58" t="s">
        <v>136</v>
      </c>
      <c r="C84" s="58" t="s">
        <v>133</v>
      </c>
      <c r="D84" s="58" t="s">
        <v>181</v>
      </c>
      <c r="E84" s="86" t="s">
        <v>200</v>
      </c>
      <c r="F84" s="87"/>
      <c r="G84" s="88" t="n">
        <f aca="false">G85</f>
        <v>4900</v>
      </c>
    </row>
    <row r="85" customFormat="false" ht="12.75" hidden="false" customHeight="false" outlineLevel="0" collapsed="false">
      <c r="A85" s="67" t="s">
        <v>159</v>
      </c>
      <c r="B85" s="68" t="s">
        <v>136</v>
      </c>
      <c r="C85" s="68" t="s">
        <v>133</v>
      </c>
      <c r="D85" s="68" t="s">
        <v>181</v>
      </c>
      <c r="E85" s="89" t="s">
        <v>200</v>
      </c>
      <c r="F85" s="90" t="n">
        <v>200</v>
      </c>
      <c r="G85" s="70" t="n">
        <f aca="false">G86</f>
        <v>4900</v>
      </c>
    </row>
    <row r="86" customFormat="false" ht="12.75" hidden="false" customHeight="false" outlineLevel="0" collapsed="false">
      <c r="A86" s="67" t="s">
        <v>161</v>
      </c>
      <c r="B86" s="68" t="s">
        <v>136</v>
      </c>
      <c r="C86" s="68" t="s">
        <v>133</v>
      </c>
      <c r="D86" s="68" t="s">
        <v>181</v>
      </c>
      <c r="E86" s="89" t="s">
        <v>200</v>
      </c>
      <c r="F86" s="90" t="n">
        <v>240</v>
      </c>
      <c r="G86" s="70" t="n">
        <v>4900</v>
      </c>
    </row>
    <row r="87" customFormat="false" ht="12.75" hidden="false" customHeight="false" outlineLevel="0" collapsed="false">
      <c r="A87" s="57" t="s">
        <v>201</v>
      </c>
      <c r="B87" s="58" t="s">
        <v>136</v>
      </c>
      <c r="C87" s="58" t="s">
        <v>133</v>
      </c>
      <c r="D87" s="58" t="s">
        <v>181</v>
      </c>
      <c r="E87" s="86" t="s">
        <v>202</v>
      </c>
      <c r="F87" s="87"/>
      <c r="G87" s="88" t="n">
        <f aca="false">G88</f>
        <v>1162</v>
      </c>
    </row>
    <row r="88" customFormat="false" ht="12.75" hidden="false" customHeight="false" outlineLevel="0" collapsed="false">
      <c r="A88" s="67" t="s">
        <v>159</v>
      </c>
      <c r="B88" s="68" t="s">
        <v>136</v>
      </c>
      <c r="C88" s="68" t="s">
        <v>133</v>
      </c>
      <c r="D88" s="68" t="s">
        <v>181</v>
      </c>
      <c r="E88" s="89" t="s">
        <v>202</v>
      </c>
      <c r="F88" s="90" t="n">
        <v>200</v>
      </c>
      <c r="G88" s="70" t="n">
        <f aca="false">G89</f>
        <v>1162</v>
      </c>
    </row>
    <row r="89" customFormat="false" ht="12.75" hidden="false" customHeight="false" outlineLevel="0" collapsed="false">
      <c r="A89" s="67" t="s">
        <v>161</v>
      </c>
      <c r="B89" s="68" t="s">
        <v>136</v>
      </c>
      <c r="C89" s="68" t="s">
        <v>133</v>
      </c>
      <c r="D89" s="68" t="s">
        <v>181</v>
      </c>
      <c r="E89" s="89" t="s">
        <v>202</v>
      </c>
      <c r="F89" s="90" t="n">
        <v>240</v>
      </c>
      <c r="G89" s="70" t="n">
        <v>1162</v>
      </c>
    </row>
    <row r="90" customFormat="false" ht="27" hidden="false" customHeight="false" outlineLevel="0" collapsed="false">
      <c r="A90" s="83" t="s">
        <v>203</v>
      </c>
      <c r="B90" s="55" t="s">
        <v>136</v>
      </c>
      <c r="C90" s="55" t="s">
        <v>133</v>
      </c>
      <c r="D90" s="55" t="s">
        <v>181</v>
      </c>
      <c r="E90" s="84" t="s">
        <v>204</v>
      </c>
      <c r="F90" s="82"/>
      <c r="G90" s="56" t="n">
        <f aca="false">G91+G94+G97+G100+G103+G106+G109+G112+G115</f>
        <v>12518.991</v>
      </c>
    </row>
    <row r="91" customFormat="false" ht="12.75" hidden="false" customHeight="true" outlineLevel="0" collapsed="false">
      <c r="A91" s="85" t="s">
        <v>205</v>
      </c>
      <c r="B91" s="58" t="s">
        <v>136</v>
      </c>
      <c r="C91" s="58" t="s">
        <v>133</v>
      </c>
      <c r="D91" s="58" t="s">
        <v>181</v>
      </c>
      <c r="E91" s="86" t="s">
        <v>206</v>
      </c>
      <c r="F91" s="87"/>
      <c r="G91" s="59" t="n">
        <f aca="false">G92</f>
        <v>2241</v>
      </c>
    </row>
    <row r="92" customFormat="false" ht="12.75" hidden="false" customHeight="false" outlineLevel="0" collapsed="false">
      <c r="A92" s="67" t="s">
        <v>159</v>
      </c>
      <c r="B92" s="68" t="s">
        <v>136</v>
      </c>
      <c r="C92" s="68" t="s">
        <v>133</v>
      </c>
      <c r="D92" s="68" t="s">
        <v>181</v>
      </c>
      <c r="E92" s="89" t="s">
        <v>206</v>
      </c>
      <c r="F92" s="90" t="n">
        <v>200</v>
      </c>
      <c r="G92" s="69" t="n">
        <f aca="false">G93</f>
        <v>2241</v>
      </c>
    </row>
    <row r="93" customFormat="false" ht="12.75" hidden="false" customHeight="false" outlineLevel="0" collapsed="false">
      <c r="A93" s="67" t="s">
        <v>161</v>
      </c>
      <c r="B93" s="68" t="s">
        <v>136</v>
      </c>
      <c r="C93" s="68" t="s">
        <v>133</v>
      </c>
      <c r="D93" s="68" t="s">
        <v>181</v>
      </c>
      <c r="E93" s="89" t="s">
        <v>206</v>
      </c>
      <c r="F93" s="90" t="n">
        <v>240</v>
      </c>
      <c r="G93" s="69" t="n">
        <f aca="false">1752+635-146</f>
        <v>2241</v>
      </c>
    </row>
    <row r="94" customFormat="false" ht="13.5" hidden="false" customHeight="true" outlineLevel="0" collapsed="false">
      <c r="A94" s="85" t="s">
        <v>207</v>
      </c>
      <c r="B94" s="58" t="s">
        <v>136</v>
      </c>
      <c r="C94" s="58" t="s">
        <v>133</v>
      </c>
      <c r="D94" s="58" t="s">
        <v>181</v>
      </c>
      <c r="E94" s="86" t="s">
        <v>208</v>
      </c>
      <c r="F94" s="90"/>
      <c r="G94" s="59" t="n">
        <f aca="false">G95</f>
        <v>465.06</v>
      </c>
    </row>
    <row r="95" customFormat="false" ht="12.75" hidden="false" customHeight="false" outlineLevel="0" collapsed="false">
      <c r="A95" s="67" t="s">
        <v>159</v>
      </c>
      <c r="B95" s="68" t="s">
        <v>136</v>
      </c>
      <c r="C95" s="68" t="s">
        <v>133</v>
      </c>
      <c r="D95" s="68" t="s">
        <v>181</v>
      </c>
      <c r="E95" s="89" t="s">
        <v>208</v>
      </c>
      <c r="F95" s="90" t="n">
        <v>200</v>
      </c>
      <c r="G95" s="69" t="n">
        <f aca="false">G96</f>
        <v>465.06</v>
      </c>
    </row>
    <row r="96" customFormat="false" ht="12.75" hidden="false" customHeight="false" outlineLevel="0" collapsed="false">
      <c r="A96" s="67" t="s">
        <v>161</v>
      </c>
      <c r="B96" s="68" t="s">
        <v>136</v>
      </c>
      <c r="C96" s="68" t="s">
        <v>133</v>
      </c>
      <c r="D96" s="68" t="s">
        <v>181</v>
      </c>
      <c r="E96" s="89" t="s">
        <v>208</v>
      </c>
      <c r="F96" s="90" t="n">
        <v>240</v>
      </c>
      <c r="G96" s="69" t="n">
        <f aca="false">310+180.55-25.49</f>
        <v>465.06</v>
      </c>
    </row>
    <row r="97" customFormat="false" ht="24" hidden="false" customHeight="false" outlineLevel="0" collapsed="false">
      <c r="A97" s="85" t="s">
        <v>209</v>
      </c>
      <c r="B97" s="58" t="s">
        <v>136</v>
      </c>
      <c r="C97" s="58" t="s">
        <v>133</v>
      </c>
      <c r="D97" s="58" t="s">
        <v>181</v>
      </c>
      <c r="E97" s="86" t="s">
        <v>210</v>
      </c>
      <c r="F97" s="90"/>
      <c r="G97" s="88" t="n">
        <f aca="false">G98</f>
        <v>0</v>
      </c>
    </row>
    <row r="98" customFormat="false" ht="12.75" hidden="false" customHeight="false" outlineLevel="0" collapsed="false">
      <c r="A98" s="67" t="s">
        <v>159</v>
      </c>
      <c r="B98" s="68" t="s">
        <v>136</v>
      </c>
      <c r="C98" s="68" t="s">
        <v>133</v>
      </c>
      <c r="D98" s="68" t="s">
        <v>181</v>
      </c>
      <c r="E98" s="89" t="s">
        <v>210</v>
      </c>
      <c r="F98" s="90" t="n">
        <v>200</v>
      </c>
      <c r="G98" s="70" t="n">
        <f aca="false">G99</f>
        <v>0</v>
      </c>
    </row>
    <row r="99" customFormat="false" ht="12.75" hidden="false" customHeight="false" outlineLevel="0" collapsed="false">
      <c r="A99" s="67" t="s">
        <v>161</v>
      </c>
      <c r="B99" s="68" t="s">
        <v>136</v>
      </c>
      <c r="C99" s="68" t="s">
        <v>133</v>
      </c>
      <c r="D99" s="68" t="s">
        <v>181</v>
      </c>
      <c r="E99" s="89" t="s">
        <v>210</v>
      </c>
      <c r="F99" s="90" t="n">
        <v>240</v>
      </c>
      <c r="G99" s="70" t="n">
        <f aca="false">850-200-650</f>
        <v>0</v>
      </c>
    </row>
    <row r="100" customFormat="false" ht="27" hidden="false" customHeight="true" outlineLevel="0" collapsed="false">
      <c r="A100" s="85" t="s">
        <v>211</v>
      </c>
      <c r="B100" s="58" t="s">
        <v>136</v>
      </c>
      <c r="C100" s="58" t="s">
        <v>133</v>
      </c>
      <c r="D100" s="58" t="s">
        <v>181</v>
      </c>
      <c r="E100" s="86" t="s">
        <v>212</v>
      </c>
      <c r="F100" s="90"/>
      <c r="G100" s="59" t="n">
        <f aca="false">G101</f>
        <v>400</v>
      </c>
    </row>
    <row r="101" customFormat="false" ht="12.75" hidden="false" customHeight="false" outlineLevel="0" collapsed="false">
      <c r="A101" s="67" t="s">
        <v>159</v>
      </c>
      <c r="B101" s="68" t="s">
        <v>136</v>
      </c>
      <c r="C101" s="68" t="s">
        <v>133</v>
      </c>
      <c r="D101" s="68" t="s">
        <v>181</v>
      </c>
      <c r="E101" s="89" t="s">
        <v>212</v>
      </c>
      <c r="F101" s="90" t="n">
        <v>200</v>
      </c>
      <c r="G101" s="69" t="n">
        <f aca="false">G102</f>
        <v>400</v>
      </c>
    </row>
    <row r="102" customFormat="false" ht="12.75" hidden="false" customHeight="false" outlineLevel="0" collapsed="false">
      <c r="A102" s="67" t="s">
        <v>161</v>
      </c>
      <c r="B102" s="68" t="s">
        <v>136</v>
      </c>
      <c r="C102" s="68" t="s">
        <v>133</v>
      </c>
      <c r="D102" s="68" t="s">
        <v>181</v>
      </c>
      <c r="E102" s="89" t="s">
        <v>212</v>
      </c>
      <c r="F102" s="90" t="n">
        <v>240</v>
      </c>
      <c r="G102" s="69" t="n">
        <f aca="false">117+400+116-233</f>
        <v>400</v>
      </c>
    </row>
    <row r="103" customFormat="false" ht="12.75" hidden="false" customHeight="false" outlineLevel="0" collapsed="false">
      <c r="A103" s="85" t="s">
        <v>213</v>
      </c>
      <c r="B103" s="58" t="s">
        <v>136</v>
      </c>
      <c r="C103" s="58" t="s">
        <v>133</v>
      </c>
      <c r="D103" s="58" t="s">
        <v>181</v>
      </c>
      <c r="E103" s="86" t="s">
        <v>214</v>
      </c>
      <c r="F103" s="90"/>
      <c r="G103" s="59" t="n">
        <f aca="false">G104</f>
        <v>627</v>
      </c>
    </row>
    <row r="104" customFormat="false" ht="12.75" hidden="false" customHeight="false" outlineLevel="0" collapsed="false">
      <c r="A104" s="67" t="s">
        <v>159</v>
      </c>
      <c r="B104" s="68" t="s">
        <v>136</v>
      </c>
      <c r="C104" s="68" t="s">
        <v>133</v>
      </c>
      <c r="D104" s="68" t="s">
        <v>181</v>
      </c>
      <c r="E104" s="89" t="s">
        <v>214</v>
      </c>
      <c r="F104" s="90" t="n">
        <v>200</v>
      </c>
      <c r="G104" s="69" t="n">
        <f aca="false">G105</f>
        <v>627</v>
      </c>
    </row>
    <row r="105" customFormat="false" ht="12.75" hidden="false" customHeight="false" outlineLevel="0" collapsed="false">
      <c r="A105" s="67" t="s">
        <v>161</v>
      </c>
      <c r="B105" s="68" t="s">
        <v>136</v>
      </c>
      <c r="C105" s="68" t="s">
        <v>133</v>
      </c>
      <c r="D105" s="68" t="s">
        <v>181</v>
      </c>
      <c r="E105" s="89" t="s">
        <v>214</v>
      </c>
      <c r="F105" s="90" t="n">
        <v>240</v>
      </c>
      <c r="G105" s="69" t="n">
        <f aca="false">558.7+333.5-142.2-123</f>
        <v>627</v>
      </c>
    </row>
    <row r="106" customFormat="false" ht="12.75" hidden="false" customHeight="false" outlineLevel="0" collapsed="false">
      <c r="A106" s="85" t="s">
        <v>215</v>
      </c>
      <c r="B106" s="58" t="s">
        <v>136</v>
      </c>
      <c r="C106" s="58" t="s">
        <v>133</v>
      </c>
      <c r="D106" s="58" t="s">
        <v>181</v>
      </c>
      <c r="E106" s="86" t="s">
        <v>216</v>
      </c>
      <c r="F106" s="90"/>
      <c r="G106" s="59" t="n">
        <f aca="false">G107</f>
        <v>900</v>
      </c>
    </row>
    <row r="107" customFormat="false" ht="12.75" hidden="false" customHeight="false" outlineLevel="0" collapsed="false">
      <c r="A107" s="67" t="s">
        <v>159</v>
      </c>
      <c r="B107" s="68" t="s">
        <v>136</v>
      </c>
      <c r="C107" s="68" t="s">
        <v>133</v>
      </c>
      <c r="D107" s="68" t="s">
        <v>181</v>
      </c>
      <c r="E107" s="89" t="s">
        <v>216</v>
      </c>
      <c r="F107" s="90" t="n">
        <v>200</v>
      </c>
      <c r="G107" s="69" t="n">
        <f aca="false">G108</f>
        <v>900</v>
      </c>
    </row>
    <row r="108" customFormat="false" ht="12.75" hidden="false" customHeight="false" outlineLevel="0" collapsed="false">
      <c r="A108" s="67" t="s">
        <v>161</v>
      </c>
      <c r="B108" s="68" t="s">
        <v>136</v>
      </c>
      <c r="C108" s="68" t="s">
        <v>133</v>
      </c>
      <c r="D108" s="68" t="s">
        <v>181</v>
      </c>
      <c r="E108" s="89" t="s">
        <v>216</v>
      </c>
      <c r="F108" s="90" t="n">
        <v>240</v>
      </c>
      <c r="G108" s="69" t="n">
        <f aca="false">900+20-20</f>
        <v>900</v>
      </c>
    </row>
    <row r="109" customFormat="false" ht="12.75" hidden="false" customHeight="false" outlineLevel="0" collapsed="false">
      <c r="A109" s="85" t="s">
        <v>217</v>
      </c>
      <c r="B109" s="58" t="s">
        <v>136</v>
      </c>
      <c r="C109" s="58" t="s">
        <v>133</v>
      </c>
      <c r="D109" s="58" t="s">
        <v>181</v>
      </c>
      <c r="E109" s="86" t="s">
        <v>218</v>
      </c>
      <c r="F109" s="90"/>
      <c r="G109" s="59" t="n">
        <f aca="false">G110</f>
        <v>866</v>
      </c>
    </row>
    <row r="110" customFormat="false" ht="12.75" hidden="false" customHeight="false" outlineLevel="0" collapsed="false">
      <c r="A110" s="67" t="s">
        <v>159</v>
      </c>
      <c r="B110" s="68" t="s">
        <v>136</v>
      </c>
      <c r="C110" s="68" t="s">
        <v>133</v>
      </c>
      <c r="D110" s="68" t="s">
        <v>181</v>
      </c>
      <c r="E110" s="89" t="s">
        <v>218</v>
      </c>
      <c r="F110" s="90" t="n">
        <v>200</v>
      </c>
      <c r="G110" s="69" t="n">
        <f aca="false">G111</f>
        <v>866</v>
      </c>
    </row>
    <row r="111" customFormat="false" ht="12.75" hidden="false" customHeight="false" outlineLevel="0" collapsed="false">
      <c r="A111" s="67" t="s">
        <v>161</v>
      </c>
      <c r="B111" s="68" t="s">
        <v>136</v>
      </c>
      <c r="C111" s="68" t="s">
        <v>133</v>
      </c>
      <c r="D111" s="68" t="s">
        <v>181</v>
      </c>
      <c r="E111" s="89" t="s">
        <v>218</v>
      </c>
      <c r="F111" s="90" t="n">
        <v>240</v>
      </c>
      <c r="G111" s="69" t="n">
        <f aca="false">980-250-11+147</f>
        <v>866</v>
      </c>
    </row>
    <row r="112" customFormat="false" ht="14.25" hidden="false" customHeight="true" outlineLevel="0" collapsed="false">
      <c r="A112" s="57" t="s">
        <v>219</v>
      </c>
      <c r="B112" s="58" t="s">
        <v>136</v>
      </c>
      <c r="C112" s="58" t="s">
        <v>133</v>
      </c>
      <c r="D112" s="58" t="s">
        <v>181</v>
      </c>
      <c r="E112" s="86" t="s">
        <v>220</v>
      </c>
      <c r="F112" s="90"/>
      <c r="G112" s="59" t="n">
        <f aca="false">G113</f>
        <v>977</v>
      </c>
    </row>
    <row r="113" customFormat="false" ht="12.75" hidden="false" customHeight="false" outlineLevel="0" collapsed="false">
      <c r="A113" s="67" t="s">
        <v>159</v>
      </c>
      <c r="B113" s="68" t="s">
        <v>136</v>
      </c>
      <c r="C113" s="68" t="s">
        <v>133</v>
      </c>
      <c r="D113" s="68" t="s">
        <v>181</v>
      </c>
      <c r="E113" s="89" t="s">
        <v>220</v>
      </c>
      <c r="F113" s="90" t="n">
        <v>200</v>
      </c>
      <c r="G113" s="69" t="n">
        <f aca="false">G114</f>
        <v>977</v>
      </c>
    </row>
    <row r="114" customFormat="false" ht="12.75" hidden="false" customHeight="false" outlineLevel="0" collapsed="false">
      <c r="A114" s="67" t="s">
        <v>161</v>
      </c>
      <c r="B114" s="68" t="s">
        <v>136</v>
      </c>
      <c r="C114" s="68" t="s">
        <v>133</v>
      </c>
      <c r="D114" s="68" t="s">
        <v>181</v>
      </c>
      <c r="E114" s="89" t="s">
        <v>220</v>
      </c>
      <c r="F114" s="90" t="n">
        <v>240</v>
      </c>
      <c r="G114" s="69" t="n">
        <f aca="false">1100-275-13+165</f>
        <v>977</v>
      </c>
    </row>
    <row r="115" customFormat="false" ht="12.75" hidden="false" customHeight="true" outlineLevel="0" collapsed="false">
      <c r="A115" s="57" t="s">
        <v>221</v>
      </c>
      <c r="B115" s="58" t="s">
        <v>136</v>
      </c>
      <c r="C115" s="58" t="s">
        <v>133</v>
      </c>
      <c r="D115" s="58" t="s">
        <v>181</v>
      </c>
      <c r="E115" s="86" t="s">
        <v>222</v>
      </c>
      <c r="F115" s="90"/>
      <c r="G115" s="59" t="n">
        <f aca="false">G116</f>
        <v>6042.931</v>
      </c>
    </row>
    <row r="116" customFormat="false" ht="12.75" hidden="false" customHeight="false" outlineLevel="0" collapsed="false">
      <c r="A116" s="67" t="s">
        <v>159</v>
      </c>
      <c r="B116" s="68" t="s">
        <v>136</v>
      </c>
      <c r="C116" s="68" t="s">
        <v>133</v>
      </c>
      <c r="D116" s="68" t="s">
        <v>181</v>
      </c>
      <c r="E116" s="89" t="s">
        <v>222</v>
      </c>
      <c r="F116" s="90" t="n">
        <v>200</v>
      </c>
      <c r="G116" s="69" t="n">
        <f aca="false">G117</f>
        <v>6042.931</v>
      </c>
    </row>
    <row r="117" customFormat="false" ht="12.75" hidden="false" customHeight="false" outlineLevel="0" collapsed="false">
      <c r="A117" s="67" t="s">
        <v>161</v>
      </c>
      <c r="B117" s="68" t="s">
        <v>136</v>
      </c>
      <c r="C117" s="68" t="s">
        <v>133</v>
      </c>
      <c r="D117" s="68" t="s">
        <v>181</v>
      </c>
      <c r="E117" s="89" t="s">
        <v>222</v>
      </c>
      <c r="F117" s="90" t="n">
        <v>240</v>
      </c>
      <c r="G117" s="69" t="n">
        <f aca="false">700.9+4849.41-276.769+189.69+579.7</f>
        <v>6042.931</v>
      </c>
    </row>
    <row r="118" customFormat="false" ht="13.5" hidden="false" customHeight="false" outlineLevel="0" collapsed="false">
      <c r="A118" s="80" t="s">
        <v>223</v>
      </c>
      <c r="B118" s="55" t="s">
        <v>136</v>
      </c>
      <c r="C118" s="55" t="s">
        <v>133</v>
      </c>
      <c r="D118" s="55" t="s">
        <v>181</v>
      </c>
      <c r="E118" s="84" t="s">
        <v>224</v>
      </c>
      <c r="F118" s="82"/>
      <c r="G118" s="56" t="n">
        <f aca="false">G119+G122+G125+G128+G131+G134</f>
        <v>4041.2236</v>
      </c>
    </row>
    <row r="119" customFormat="false" ht="12.75" hidden="false" customHeight="false" outlineLevel="0" collapsed="false">
      <c r="A119" s="57" t="s">
        <v>225</v>
      </c>
      <c r="B119" s="58" t="s">
        <v>136</v>
      </c>
      <c r="C119" s="58" t="s">
        <v>133</v>
      </c>
      <c r="D119" s="58" t="s">
        <v>181</v>
      </c>
      <c r="E119" s="58" t="s">
        <v>226</v>
      </c>
      <c r="F119" s="87"/>
      <c r="G119" s="59" t="n">
        <f aca="false">G120</f>
        <v>1385.6036</v>
      </c>
    </row>
    <row r="120" customFormat="false" ht="12.75" hidden="false" customHeight="false" outlineLevel="0" collapsed="false">
      <c r="A120" s="67" t="s">
        <v>159</v>
      </c>
      <c r="B120" s="68" t="s">
        <v>136</v>
      </c>
      <c r="C120" s="68" t="s">
        <v>133</v>
      </c>
      <c r="D120" s="68" t="s">
        <v>181</v>
      </c>
      <c r="E120" s="89" t="s">
        <v>226</v>
      </c>
      <c r="F120" s="90" t="n">
        <v>200</v>
      </c>
      <c r="G120" s="69" t="n">
        <f aca="false">G121</f>
        <v>1385.6036</v>
      </c>
    </row>
    <row r="121" customFormat="false" ht="12.75" hidden="false" customHeight="false" outlineLevel="0" collapsed="false">
      <c r="A121" s="67" t="s">
        <v>161</v>
      </c>
      <c r="B121" s="68" t="s">
        <v>136</v>
      </c>
      <c r="C121" s="68" t="s">
        <v>133</v>
      </c>
      <c r="D121" s="68" t="s">
        <v>181</v>
      </c>
      <c r="E121" s="89" t="s">
        <v>226</v>
      </c>
      <c r="F121" s="90" t="n">
        <v>240</v>
      </c>
      <c r="G121" s="69" t="n">
        <f aca="false">520+1180-58.6964-255.7</f>
        <v>1385.6036</v>
      </c>
    </row>
    <row r="122" customFormat="false" ht="12.75" hidden="false" customHeight="false" outlineLevel="0" collapsed="false">
      <c r="A122" s="85" t="s">
        <v>227</v>
      </c>
      <c r="B122" s="58" t="s">
        <v>136</v>
      </c>
      <c r="C122" s="58" t="s">
        <v>133</v>
      </c>
      <c r="D122" s="58" t="s">
        <v>181</v>
      </c>
      <c r="E122" s="58" t="s">
        <v>228</v>
      </c>
      <c r="F122" s="87"/>
      <c r="G122" s="59" t="n">
        <f aca="false">G123</f>
        <v>296</v>
      </c>
    </row>
    <row r="123" customFormat="false" ht="12.75" hidden="false" customHeight="false" outlineLevel="0" collapsed="false">
      <c r="A123" s="67" t="s">
        <v>159</v>
      </c>
      <c r="B123" s="68" t="s">
        <v>136</v>
      </c>
      <c r="C123" s="68" t="s">
        <v>133</v>
      </c>
      <c r="D123" s="68" t="s">
        <v>181</v>
      </c>
      <c r="E123" s="89" t="s">
        <v>228</v>
      </c>
      <c r="F123" s="90" t="n">
        <v>200</v>
      </c>
      <c r="G123" s="69" t="n">
        <f aca="false">G124</f>
        <v>296</v>
      </c>
    </row>
    <row r="124" customFormat="false" ht="12.75" hidden="false" customHeight="false" outlineLevel="0" collapsed="false">
      <c r="A124" s="67" t="s">
        <v>161</v>
      </c>
      <c r="B124" s="68" t="s">
        <v>136</v>
      </c>
      <c r="C124" s="68" t="s">
        <v>133</v>
      </c>
      <c r="D124" s="68" t="s">
        <v>181</v>
      </c>
      <c r="E124" s="89" t="s">
        <v>228</v>
      </c>
      <c r="F124" s="90" t="n">
        <v>240</v>
      </c>
      <c r="G124" s="69" t="n">
        <v>296</v>
      </c>
    </row>
    <row r="125" customFormat="false" ht="24" hidden="false" customHeight="false" outlineLevel="0" collapsed="false">
      <c r="A125" s="85" t="s">
        <v>229</v>
      </c>
      <c r="B125" s="58" t="s">
        <v>136</v>
      </c>
      <c r="C125" s="58" t="s">
        <v>133</v>
      </c>
      <c r="D125" s="58" t="s">
        <v>181</v>
      </c>
      <c r="E125" s="58" t="s">
        <v>230</v>
      </c>
      <c r="F125" s="87"/>
      <c r="G125" s="59" t="n">
        <f aca="false">G126</f>
        <v>116</v>
      </c>
    </row>
    <row r="126" customFormat="false" ht="12.75" hidden="false" customHeight="false" outlineLevel="0" collapsed="false">
      <c r="A126" s="67" t="s">
        <v>159</v>
      </c>
      <c r="B126" s="68" t="s">
        <v>136</v>
      </c>
      <c r="C126" s="68" t="s">
        <v>133</v>
      </c>
      <c r="D126" s="68" t="s">
        <v>181</v>
      </c>
      <c r="E126" s="89" t="s">
        <v>230</v>
      </c>
      <c r="F126" s="90" t="n">
        <v>200</v>
      </c>
      <c r="G126" s="69" t="n">
        <f aca="false">G127</f>
        <v>116</v>
      </c>
    </row>
    <row r="127" customFormat="false" ht="12.75" hidden="false" customHeight="false" outlineLevel="0" collapsed="false">
      <c r="A127" s="67" t="s">
        <v>161</v>
      </c>
      <c r="B127" s="68" t="s">
        <v>136</v>
      </c>
      <c r="C127" s="68" t="s">
        <v>133</v>
      </c>
      <c r="D127" s="68" t="s">
        <v>181</v>
      </c>
      <c r="E127" s="89" t="s">
        <v>230</v>
      </c>
      <c r="F127" s="90" t="n">
        <v>240</v>
      </c>
      <c r="G127" s="69" t="n">
        <f aca="false">114.4+1.6</f>
        <v>116</v>
      </c>
    </row>
    <row r="128" customFormat="false" ht="12.75" hidden="false" customHeight="false" outlineLevel="0" collapsed="false">
      <c r="A128" s="85" t="s">
        <v>231</v>
      </c>
      <c r="B128" s="58" t="s">
        <v>136</v>
      </c>
      <c r="C128" s="58" t="s">
        <v>133</v>
      </c>
      <c r="D128" s="58" t="s">
        <v>181</v>
      </c>
      <c r="E128" s="58" t="s">
        <v>232</v>
      </c>
      <c r="F128" s="87"/>
      <c r="G128" s="59" t="n">
        <f aca="false">G129</f>
        <v>650.5</v>
      </c>
    </row>
    <row r="129" customFormat="false" ht="12.75" hidden="false" customHeight="false" outlineLevel="0" collapsed="false">
      <c r="A129" s="67" t="s">
        <v>159</v>
      </c>
      <c r="B129" s="68" t="s">
        <v>136</v>
      </c>
      <c r="C129" s="68" t="s">
        <v>133</v>
      </c>
      <c r="D129" s="68" t="s">
        <v>181</v>
      </c>
      <c r="E129" s="89" t="s">
        <v>232</v>
      </c>
      <c r="F129" s="90" t="n">
        <v>200</v>
      </c>
      <c r="G129" s="69" t="n">
        <f aca="false">G130</f>
        <v>650.5</v>
      </c>
    </row>
    <row r="130" customFormat="false" ht="12.75" hidden="false" customHeight="false" outlineLevel="0" collapsed="false">
      <c r="A130" s="67" t="s">
        <v>161</v>
      </c>
      <c r="B130" s="68" t="s">
        <v>136</v>
      </c>
      <c r="C130" s="68" t="s">
        <v>133</v>
      </c>
      <c r="D130" s="68" t="s">
        <v>181</v>
      </c>
      <c r="E130" s="89" t="s">
        <v>232</v>
      </c>
      <c r="F130" s="90" t="n">
        <v>240</v>
      </c>
      <c r="G130" s="69" t="n">
        <f aca="false">385+388-122.5</f>
        <v>650.5</v>
      </c>
    </row>
    <row r="131" customFormat="false" ht="12.75" hidden="false" customHeight="false" outlineLevel="0" collapsed="false">
      <c r="A131" s="85" t="s">
        <v>233</v>
      </c>
      <c r="B131" s="58" t="s">
        <v>136</v>
      </c>
      <c r="C131" s="58" t="s">
        <v>133</v>
      </c>
      <c r="D131" s="58" t="s">
        <v>181</v>
      </c>
      <c r="E131" s="58" t="s">
        <v>234</v>
      </c>
      <c r="F131" s="87"/>
      <c r="G131" s="88" t="n">
        <f aca="false">G132</f>
        <v>0</v>
      </c>
    </row>
    <row r="132" customFormat="false" ht="12.75" hidden="false" customHeight="false" outlineLevel="0" collapsed="false">
      <c r="A132" s="67" t="s">
        <v>159</v>
      </c>
      <c r="B132" s="68" t="s">
        <v>136</v>
      </c>
      <c r="C132" s="68" t="s">
        <v>133</v>
      </c>
      <c r="D132" s="68" t="s">
        <v>181</v>
      </c>
      <c r="E132" s="89" t="s">
        <v>234</v>
      </c>
      <c r="F132" s="90" t="n">
        <v>200</v>
      </c>
      <c r="G132" s="70" t="n">
        <f aca="false">G133</f>
        <v>0</v>
      </c>
    </row>
    <row r="133" customFormat="false" ht="12.75" hidden="false" customHeight="false" outlineLevel="0" collapsed="false">
      <c r="A133" s="67" t="s">
        <v>161</v>
      </c>
      <c r="B133" s="68" t="s">
        <v>136</v>
      </c>
      <c r="C133" s="68" t="s">
        <v>133</v>
      </c>
      <c r="D133" s="68" t="s">
        <v>181</v>
      </c>
      <c r="E133" s="89" t="s">
        <v>234</v>
      </c>
      <c r="F133" s="90" t="n">
        <v>240</v>
      </c>
      <c r="G133" s="70" t="n">
        <f aca="false">936+64-1000</f>
        <v>0</v>
      </c>
    </row>
    <row r="134" customFormat="false" ht="12.75" hidden="false" customHeight="false" outlineLevel="0" collapsed="false">
      <c r="A134" s="85" t="s">
        <v>235</v>
      </c>
      <c r="B134" s="58" t="s">
        <v>136</v>
      </c>
      <c r="C134" s="58" t="s">
        <v>133</v>
      </c>
      <c r="D134" s="58" t="s">
        <v>181</v>
      </c>
      <c r="E134" s="58" t="s">
        <v>236</v>
      </c>
      <c r="F134" s="87"/>
      <c r="G134" s="59" t="n">
        <f aca="false">G135</f>
        <v>1593.12</v>
      </c>
    </row>
    <row r="135" customFormat="false" ht="12.75" hidden="false" customHeight="false" outlineLevel="0" collapsed="false">
      <c r="A135" s="67" t="s">
        <v>159</v>
      </c>
      <c r="B135" s="68" t="s">
        <v>136</v>
      </c>
      <c r="C135" s="68" t="s">
        <v>133</v>
      </c>
      <c r="D135" s="68" t="s">
        <v>181</v>
      </c>
      <c r="E135" s="89" t="s">
        <v>236</v>
      </c>
      <c r="F135" s="90" t="n">
        <v>200</v>
      </c>
      <c r="G135" s="69" t="n">
        <f aca="false">G136</f>
        <v>1593.12</v>
      </c>
    </row>
    <row r="136" customFormat="false" ht="12.75" hidden="false" customHeight="false" outlineLevel="0" collapsed="false">
      <c r="A136" s="67" t="s">
        <v>161</v>
      </c>
      <c r="B136" s="68" t="s">
        <v>136</v>
      </c>
      <c r="C136" s="68" t="s">
        <v>133</v>
      </c>
      <c r="D136" s="68" t="s">
        <v>181</v>
      </c>
      <c r="E136" s="89" t="s">
        <v>236</v>
      </c>
      <c r="F136" s="90" t="n">
        <v>240</v>
      </c>
      <c r="G136" s="69" t="n">
        <f aca="false">800+462.62-7.5+338</f>
        <v>1593.12</v>
      </c>
    </row>
    <row r="137" customFormat="false" ht="13.5" hidden="false" customHeight="false" outlineLevel="0" collapsed="false">
      <c r="A137" s="80" t="s">
        <v>237</v>
      </c>
      <c r="B137" s="55" t="s">
        <v>136</v>
      </c>
      <c r="C137" s="55" t="s">
        <v>133</v>
      </c>
      <c r="D137" s="55" t="s">
        <v>181</v>
      </c>
      <c r="E137" s="84" t="s">
        <v>238</v>
      </c>
      <c r="F137" s="82"/>
      <c r="G137" s="56" t="n">
        <f aca="false">G138</f>
        <v>2722</v>
      </c>
    </row>
    <row r="138" customFormat="false" ht="12" hidden="false" customHeight="true" outlineLevel="0" collapsed="false">
      <c r="A138" s="57" t="s">
        <v>239</v>
      </c>
      <c r="B138" s="58" t="s">
        <v>136</v>
      </c>
      <c r="C138" s="58" t="s">
        <v>133</v>
      </c>
      <c r="D138" s="58" t="s">
        <v>181</v>
      </c>
      <c r="E138" s="86" t="s">
        <v>240</v>
      </c>
      <c r="F138" s="87"/>
      <c r="G138" s="59" t="n">
        <f aca="false">G139</f>
        <v>2722</v>
      </c>
    </row>
    <row r="139" customFormat="false" ht="12.75" hidden="false" customHeight="false" outlineLevel="0" collapsed="false">
      <c r="A139" s="67" t="s">
        <v>159</v>
      </c>
      <c r="B139" s="68" t="s">
        <v>136</v>
      </c>
      <c r="C139" s="68" t="s">
        <v>133</v>
      </c>
      <c r="D139" s="68" t="s">
        <v>181</v>
      </c>
      <c r="E139" s="89" t="s">
        <v>240</v>
      </c>
      <c r="F139" s="90" t="n">
        <v>200</v>
      </c>
      <c r="G139" s="69" t="n">
        <f aca="false">G140</f>
        <v>2722</v>
      </c>
    </row>
    <row r="140" customFormat="false" ht="12.75" hidden="false" customHeight="false" outlineLevel="0" collapsed="false">
      <c r="A140" s="67" t="s">
        <v>161</v>
      </c>
      <c r="B140" s="68" t="s">
        <v>136</v>
      </c>
      <c r="C140" s="68" t="s">
        <v>133</v>
      </c>
      <c r="D140" s="68" t="s">
        <v>181</v>
      </c>
      <c r="E140" s="89" t="s">
        <v>240</v>
      </c>
      <c r="F140" s="90" t="n">
        <v>240</v>
      </c>
      <c r="G140" s="69" t="n">
        <f aca="false">2534+188</f>
        <v>2722</v>
      </c>
    </row>
    <row r="141" customFormat="false" ht="13.5" hidden="false" customHeight="false" outlineLevel="0" collapsed="false">
      <c r="A141" s="80" t="s">
        <v>241</v>
      </c>
      <c r="B141" s="55" t="s">
        <v>136</v>
      </c>
      <c r="C141" s="55" t="s">
        <v>133</v>
      </c>
      <c r="D141" s="55" t="s">
        <v>181</v>
      </c>
      <c r="E141" s="84" t="s">
        <v>242</v>
      </c>
      <c r="F141" s="82"/>
      <c r="G141" s="91" t="n">
        <f aca="false">G142</f>
        <v>430</v>
      </c>
    </row>
    <row r="142" customFormat="false" ht="24" hidden="false" customHeight="false" outlineLevel="0" collapsed="false">
      <c r="A142" s="57" t="s">
        <v>243</v>
      </c>
      <c r="B142" s="58" t="s">
        <v>136</v>
      </c>
      <c r="C142" s="58" t="s">
        <v>133</v>
      </c>
      <c r="D142" s="58" t="s">
        <v>181</v>
      </c>
      <c r="E142" s="86" t="s">
        <v>244</v>
      </c>
      <c r="F142" s="87"/>
      <c r="G142" s="88" t="n">
        <f aca="false">G143</f>
        <v>430</v>
      </c>
    </row>
    <row r="143" customFormat="false" ht="12.75" hidden="false" customHeight="false" outlineLevel="0" collapsed="false">
      <c r="A143" s="67" t="s">
        <v>159</v>
      </c>
      <c r="B143" s="68" t="s">
        <v>136</v>
      </c>
      <c r="C143" s="68" t="s">
        <v>133</v>
      </c>
      <c r="D143" s="68" t="s">
        <v>181</v>
      </c>
      <c r="E143" s="89" t="s">
        <v>244</v>
      </c>
      <c r="F143" s="90" t="n">
        <v>200</v>
      </c>
      <c r="G143" s="70" t="n">
        <f aca="false">G144</f>
        <v>430</v>
      </c>
    </row>
    <row r="144" customFormat="false" ht="12.75" hidden="false" customHeight="false" outlineLevel="0" collapsed="false">
      <c r="A144" s="67" t="s">
        <v>161</v>
      </c>
      <c r="B144" s="68" t="s">
        <v>136</v>
      </c>
      <c r="C144" s="68" t="s">
        <v>133</v>
      </c>
      <c r="D144" s="68" t="s">
        <v>181</v>
      </c>
      <c r="E144" s="89" t="s">
        <v>244</v>
      </c>
      <c r="F144" s="90" t="n">
        <v>240</v>
      </c>
      <c r="G144" s="70" t="n">
        <f aca="false">250+180</f>
        <v>430</v>
      </c>
    </row>
    <row r="145" customFormat="false" ht="13.5" hidden="false" customHeight="false" outlineLevel="0" collapsed="false">
      <c r="A145" s="83" t="s">
        <v>245</v>
      </c>
      <c r="B145" s="55" t="s">
        <v>136</v>
      </c>
      <c r="C145" s="55" t="s">
        <v>133</v>
      </c>
      <c r="D145" s="55" t="s">
        <v>181</v>
      </c>
      <c r="E145" s="84" t="s">
        <v>246</v>
      </c>
      <c r="F145" s="82"/>
      <c r="G145" s="56" t="n">
        <f aca="false">G146</f>
        <v>350</v>
      </c>
    </row>
    <row r="146" customFormat="false" ht="12.75" hidden="false" customHeight="false" outlineLevel="0" collapsed="false">
      <c r="A146" s="57" t="s">
        <v>247</v>
      </c>
      <c r="B146" s="58" t="s">
        <v>136</v>
      </c>
      <c r="C146" s="58" t="s">
        <v>133</v>
      </c>
      <c r="D146" s="58" t="s">
        <v>181</v>
      </c>
      <c r="E146" s="86" t="s">
        <v>248</v>
      </c>
      <c r="F146" s="87"/>
      <c r="G146" s="59" t="n">
        <f aca="false">G147</f>
        <v>350</v>
      </c>
    </row>
    <row r="147" customFormat="false" ht="12.75" hidden="false" customHeight="false" outlineLevel="0" collapsed="false">
      <c r="A147" s="67" t="s">
        <v>159</v>
      </c>
      <c r="B147" s="68" t="s">
        <v>136</v>
      </c>
      <c r="C147" s="68" t="s">
        <v>133</v>
      </c>
      <c r="D147" s="68" t="s">
        <v>181</v>
      </c>
      <c r="E147" s="89" t="s">
        <v>248</v>
      </c>
      <c r="F147" s="90" t="n">
        <v>200</v>
      </c>
      <c r="G147" s="69" t="n">
        <f aca="false">G148</f>
        <v>350</v>
      </c>
    </row>
    <row r="148" customFormat="false" ht="12.75" hidden="false" customHeight="false" outlineLevel="0" collapsed="false">
      <c r="A148" s="67" t="s">
        <v>161</v>
      </c>
      <c r="B148" s="68" t="s">
        <v>136</v>
      </c>
      <c r="C148" s="68" t="s">
        <v>133</v>
      </c>
      <c r="D148" s="68" t="s">
        <v>181</v>
      </c>
      <c r="E148" s="89" t="s">
        <v>248</v>
      </c>
      <c r="F148" s="90" t="n">
        <v>240</v>
      </c>
      <c r="G148" s="69" t="n">
        <v>350</v>
      </c>
    </row>
    <row r="149" s="78" customFormat="true" ht="12.75" hidden="false" customHeight="false" outlineLevel="0" collapsed="false">
      <c r="A149" s="57" t="s">
        <v>249</v>
      </c>
      <c r="B149" s="58" t="n">
        <v>598</v>
      </c>
      <c r="C149" s="58" t="s">
        <v>250</v>
      </c>
      <c r="D149" s="58" t="s">
        <v>134</v>
      </c>
      <c r="E149" s="58"/>
      <c r="F149" s="58"/>
      <c r="G149" s="59" t="n">
        <f aca="false">G150</f>
        <v>4300</v>
      </c>
    </row>
    <row r="150" s="92" customFormat="true" ht="24" hidden="false" customHeight="false" outlineLevel="0" collapsed="false">
      <c r="A150" s="57" t="s">
        <v>251</v>
      </c>
      <c r="B150" s="58" t="s">
        <v>136</v>
      </c>
      <c r="C150" s="58" t="s">
        <v>250</v>
      </c>
      <c r="D150" s="58" t="s">
        <v>252</v>
      </c>
      <c r="E150" s="58"/>
      <c r="F150" s="58"/>
      <c r="G150" s="59" t="n">
        <f aca="false">G151</f>
        <v>4300</v>
      </c>
    </row>
    <row r="151" s="92" customFormat="true" ht="12.75" hidden="false" customHeight="false" outlineLevel="0" collapsed="false">
      <c r="A151" s="64" t="s">
        <v>169</v>
      </c>
      <c r="B151" s="61" t="n">
        <v>598</v>
      </c>
      <c r="C151" s="61" t="s">
        <v>250</v>
      </c>
      <c r="D151" s="61" t="s">
        <v>252</v>
      </c>
      <c r="E151" s="61" t="s">
        <v>149</v>
      </c>
      <c r="F151" s="61"/>
      <c r="G151" s="62" t="n">
        <f aca="false">G152</f>
        <v>4300</v>
      </c>
    </row>
    <row r="152" s="92" customFormat="true" ht="12.75" hidden="false" customHeight="false" outlineLevel="0" collapsed="false">
      <c r="A152" s="57" t="s">
        <v>139</v>
      </c>
      <c r="B152" s="58" t="n">
        <v>598</v>
      </c>
      <c r="C152" s="58" t="s">
        <v>250</v>
      </c>
      <c r="D152" s="58" t="s">
        <v>252</v>
      </c>
      <c r="E152" s="58" t="s">
        <v>150</v>
      </c>
      <c r="F152" s="58"/>
      <c r="G152" s="59" t="n">
        <f aca="false">G153+G156</f>
        <v>4300</v>
      </c>
    </row>
    <row r="153" customFormat="false" ht="24" hidden="false" customHeight="false" outlineLevel="0" collapsed="false">
      <c r="A153" s="57" t="s">
        <v>253</v>
      </c>
      <c r="B153" s="58" t="n">
        <v>598</v>
      </c>
      <c r="C153" s="58" t="s">
        <v>250</v>
      </c>
      <c r="D153" s="58" t="s">
        <v>252</v>
      </c>
      <c r="E153" s="58" t="s">
        <v>150</v>
      </c>
      <c r="F153" s="58"/>
      <c r="G153" s="59" t="n">
        <f aca="false">G154</f>
        <v>1000</v>
      </c>
    </row>
    <row r="154" customFormat="false" ht="12.75" hidden="false" customHeight="false" outlineLevel="0" collapsed="false">
      <c r="A154" s="67" t="s">
        <v>159</v>
      </c>
      <c r="B154" s="68" t="s">
        <v>136</v>
      </c>
      <c r="C154" s="68" t="s">
        <v>250</v>
      </c>
      <c r="D154" s="68" t="s">
        <v>252</v>
      </c>
      <c r="E154" s="68" t="s">
        <v>254</v>
      </c>
      <c r="F154" s="68" t="s">
        <v>160</v>
      </c>
      <c r="G154" s="69" t="n">
        <f aca="false">G155</f>
        <v>1000</v>
      </c>
    </row>
    <row r="155" customFormat="false" ht="12.75" hidden="false" customHeight="false" outlineLevel="0" collapsed="false">
      <c r="A155" s="67" t="s">
        <v>161</v>
      </c>
      <c r="B155" s="68" t="s">
        <v>136</v>
      </c>
      <c r="C155" s="68" t="s">
        <v>250</v>
      </c>
      <c r="D155" s="68" t="s">
        <v>252</v>
      </c>
      <c r="E155" s="68" t="s">
        <v>254</v>
      </c>
      <c r="F155" s="68" t="s">
        <v>162</v>
      </c>
      <c r="G155" s="69" t="n">
        <v>1000</v>
      </c>
    </row>
    <row r="156" customFormat="false" ht="12.75" hidden="false" customHeight="false" outlineLevel="0" collapsed="false">
      <c r="A156" s="79" t="s">
        <v>182</v>
      </c>
      <c r="B156" s="65" t="s">
        <v>136</v>
      </c>
      <c r="C156" s="65" t="s">
        <v>250</v>
      </c>
      <c r="D156" s="65" t="s">
        <v>252</v>
      </c>
      <c r="E156" s="65" t="s">
        <v>150</v>
      </c>
      <c r="F156" s="65"/>
      <c r="G156" s="66" t="n">
        <f aca="false">G157</f>
        <v>3300</v>
      </c>
    </row>
    <row r="157" customFormat="false" ht="12.75" hidden="false" customHeight="false" outlineLevel="0" collapsed="false">
      <c r="A157" s="57" t="s">
        <v>255</v>
      </c>
      <c r="B157" s="58" t="s">
        <v>136</v>
      </c>
      <c r="C157" s="58" t="s">
        <v>250</v>
      </c>
      <c r="D157" s="58" t="s">
        <v>252</v>
      </c>
      <c r="E157" s="58" t="s">
        <v>256</v>
      </c>
      <c r="F157" s="58"/>
      <c r="G157" s="59" t="n">
        <f aca="false">G158+G160+G162</f>
        <v>3300</v>
      </c>
    </row>
    <row r="158" customFormat="false" ht="24.75" hidden="false" customHeight="true" outlineLevel="0" collapsed="false">
      <c r="A158" s="67" t="s">
        <v>144</v>
      </c>
      <c r="B158" s="68" t="s">
        <v>136</v>
      </c>
      <c r="C158" s="68" t="s">
        <v>250</v>
      </c>
      <c r="D158" s="68" t="s">
        <v>252</v>
      </c>
      <c r="E158" s="68" t="s">
        <v>256</v>
      </c>
      <c r="F158" s="68" t="s">
        <v>145</v>
      </c>
      <c r="G158" s="69" t="n">
        <f aca="false">G159</f>
        <v>2950</v>
      </c>
    </row>
    <row r="159" customFormat="false" ht="12.75" hidden="false" customHeight="false" outlineLevel="0" collapsed="false">
      <c r="A159" s="67" t="s">
        <v>185</v>
      </c>
      <c r="B159" s="68" t="s">
        <v>136</v>
      </c>
      <c r="C159" s="68" t="s">
        <v>250</v>
      </c>
      <c r="D159" s="68" t="s">
        <v>252</v>
      </c>
      <c r="E159" s="68" t="s">
        <v>256</v>
      </c>
      <c r="F159" s="68" t="s">
        <v>186</v>
      </c>
      <c r="G159" s="69" t="n">
        <v>2950</v>
      </c>
    </row>
    <row r="160" customFormat="false" ht="12.75" hidden="false" customHeight="false" outlineLevel="0" collapsed="false">
      <c r="A160" s="67" t="s">
        <v>159</v>
      </c>
      <c r="B160" s="68" t="s">
        <v>136</v>
      </c>
      <c r="C160" s="68" t="s">
        <v>250</v>
      </c>
      <c r="D160" s="68" t="s">
        <v>252</v>
      </c>
      <c r="E160" s="68" t="s">
        <v>256</v>
      </c>
      <c r="F160" s="68" t="s">
        <v>160</v>
      </c>
      <c r="G160" s="69" t="n">
        <f aca="false">G161</f>
        <v>345</v>
      </c>
    </row>
    <row r="161" customFormat="false" ht="12.75" hidden="false" customHeight="false" outlineLevel="0" collapsed="false">
      <c r="A161" s="67" t="s">
        <v>161</v>
      </c>
      <c r="B161" s="68" t="s">
        <v>136</v>
      </c>
      <c r="C161" s="68" t="s">
        <v>250</v>
      </c>
      <c r="D161" s="68" t="s">
        <v>252</v>
      </c>
      <c r="E161" s="68" t="s">
        <v>256</v>
      </c>
      <c r="F161" s="68" t="s">
        <v>162</v>
      </c>
      <c r="G161" s="69" t="n">
        <v>345</v>
      </c>
    </row>
    <row r="162" customFormat="false" ht="12.75" hidden="false" customHeight="false" outlineLevel="0" collapsed="false">
      <c r="A162" s="67" t="s">
        <v>163</v>
      </c>
      <c r="B162" s="68" t="s">
        <v>136</v>
      </c>
      <c r="C162" s="68" t="s">
        <v>250</v>
      </c>
      <c r="D162" s="68" t="s">
        <v>252</v>
      </c>
      <c r="E162" s="68" t="s">
        <v>256</v>
      </c>
      <c r="F162" s="68" t="s">
        <v>164</v>
      </c>
      <c r="G162" s="69" t="n">
        <f aca="false">G163</f>
        <v>5</v>
      </c>
    </row>
    <row r="163" customFormat="false" ht="12.75" hidden="false" customHeight="false" outlineLevel="0" collapsed="false">
      <c r="A163" s="67" t="s">
        <v>257</v>
      </c>
      <c r="B163" s="68" t="s">
        <v>136</v>
      </c>
      <c r="C163" s="68" t="s">
        <v>250</v>
      </c>
      <c r="D163" s="68" t="s">
        <v>252</v>
      </c>
      <c r="E163" s="68" t="s">
        <v>256</v>
      </c>
      <c r="F163" s="68" t="s">
        <v>166</v>
      </c>
      <c r="G163" s="69" t="n">
        <v>5</v>
      </c>
    </row>
    <row r="164" customFormat="false" ht="12.75" hidden="false" customHeight="false" outlineLevel="0" collapsed="false">
      <c r="A164" s="57" t="s">
        <v>258</v>
      </c>
      <c r="B164" s="58" t="n">
        <v>598</v>
      </c>
      <c r="C164" s="58" t="s">
        <v>137</v>
      </c>
      <c r="D164" s="58" t="s">
        <v>134</v>
      </c>
      <c r="E164" s="58"/>
      <c r="F164" s="58"/>
      <c r="G164" s="59" t="n">
        <f aca="false">G169+G165</f>
        <v>11376.7</v>
      </c>
    </row>
    <row r="165" customFormat="false" ht="12.75" hidden="false" customHeight="false" outlineLevel="0" collapsed="false">
      <c r="A165" s="64" t="s">
        <v>259</v>
      </c>
      <c r="B165" s="61" t="s">
        <v>136</v>
      </c>
      <c r="C165" s="61" t="s">
        <v>137</v>
      </c>
      <c r="D165" s="61" t="s">
        <v>133</v>
      </c>
      <c r="E165" s="61"/>
      <c r="F165" s="61"/>
      <c r="G165" s="62" t="n">
        <f aca="false">G167</f>
        <v>1376.7</v>
      </c>
    </row>
    <row r="166" customFormat="false" ht="24" hidden="false" customHeight="false" outlineLevel="0" collapsed="false">
      <c r="A166" s="64" t="s">
        <v>260</v>
      </c>
      <c r="B166" s="61" t="s">
        <v>136</v>
      </c>
      <c r="C166" s="61" t="s">
        <v>137</v>
      </c>
      <c r="D166" s="61" t="s">
        <v>133</v>
      </c>
      <c r="E166" s="61" t="s">
        <v>261</v>
      </c>
      <c r="F166" s="61"/>
      <c r="G166" s="62" t="n">
        <f aca="false">G167</f>
        <v>1376.7</v>
      </c>
    </row>
    <row r="167" customFormat="false" ht="24" hidden="false" customHeight="false" outlineLevel="0" collapsed="false">
      <c r="A167" s="67" t="s">
        <v>144</v>
      </c>
      <c r="B167" s="68" t="s">
        <v>136</v>
      </c>
      <c r="C167" s="68" t="s">
        <v>137</v>
      </c>
      <c r="D167" s="68" t="s">
        <v>133</v>
      </c>
      <c r="E167" s="68" t="s">
        <v>262</v>
      </c>
      <c r="F167" s="68" t="s">
        <v>145</v>
      </c>
      <c r="G167" s="69" t="n">
        <f aca="false">G168</f>
        <v>1376.7</v>
      </c>
    </row>
    <row r="168" customFormat="false" ht="12.75" hidden="false" customHeight="false" outlineLevel="0" collapsed="false">
      <c r="A168" s="67" t="s">
        <v>146</v>
      </c>
      <c r="B168" s="68" t="s">
        <v>136</v>
      </c>
      <c r="C168" s="68" t="s">
        <v>137</v>
      </c>
      <c r="D168" s="68" t="s">
        <v>133</v>
      </c>
      <c r="E168" s="68" t="s">
        <v>262</v>
      </c>
      <c r="F168" s="68" t="s">
        <v>147</v>
      </c>
      <c r="G168" s="69" t="n">
        <f aca="false">688.6+688.1</f>
        <v>1376.7</v>
      </c>
    </row>
    <row r="169" customFormat="false" ht="12.75" hidden="false" customHeight="false" outlineLevel="0" collapsed="false">
      <c r="A169" s="57" t="s">
        <v>263</v>
      </c>
      <c r="B169" s="58" t="s">
        <v>136</v>
      </c>
      <c r="C169" s="58" t="s">
        <v>137</v>
      </c>
      <c r="D169" s="58" t="s">
        <v>264</v>
      </c>
      <c r="E169" s="89"/>
      <c r="F169" s="68"/>
      <c r="G169" s="59" t="n">
        <f aca="false">G170+G188</f>
        <v>10000</v>
      </c>
    </row>
    <row r="170" customFormat="false" ht="30.75" hidden="false" customHeight="true" outlineLevel="0" collapsed="false">
      <c r="A170" s="80" t="s">
        <v>265</v>
      </c>
      <c r="B170" s="55" t="s">
        <v>136</v>
      </c>
      <c r="C170" s="55" t="s">
        <v>137</v>
      </c>
      <c r="D170" s="55" t="s">
        <v>264</v>
      </c>
      <c r="E170" s="55" t="s">
        <v>266</v>
      </c>
      <c r="F170" s="55"/>
      <c r="G170" s="93" t="n">
        <f aca="false">G171+G181</f>
        <v>7000</v>
      </c>
    </row>
    <row r="171" customFormat="false" ht="27" hidden="false" customHeight="false" outlineLevel="0" collapsed="false">
      <c r="A171" s="80" t="s">
        <v>267</v>
      </c>
      <c r="B171" s="55" t="s">
        <v>136</v>
      </c>
      <c r="C171" s="55" t="s">
        <v>137</v>
      </c>
      <c r="D171" s="55" t="s">
        <v>264</v>
      </c>
      <c r="E171" s="55" t="s">
        <v>268</v>
      </c>
      <c r="F171" s="55"/>
      <c r="G171" s="93" t="n">
        <f aca="false">G172+G178+G175</f>
        <v>5700</v>
      </c>
    </row>
    <row r="172" customFormat="false" ht="24" hidden="false" customHeight="false" outlineLevel="0" collapsed="false">
      <c r="A172" s="57" t="s">
        <v>269</v>
      </c>
      <c r="B172" s="58" t="s">
        <v>136</v>
      </c>
      <c r="C172" s="58" t="s">
        <v>137</v>
      </c>
      <c r="D172" s="58" t="s">
        <v>264</v>
      </c>
      <c r="E172" s="58" t="s">
        <v>270</v>
      </c>
      <c r="F172" s="58"/>
      <c r="G172" s="94" t="n">
        <f aca="false">G173</f>
        <v>1000</v>
      </c>
    </row>
    <row r="173" customFormat="false" ht="12.75" hidden="false" customHeight="false" outlineLevel="0" collapsed="false">
      <c r="A173" s="67" t="s">
        <v>163</v>
      </c>
      <c r="B173" s="68" t="s">
        <v>136</v>
      </c>
      <c r="C173" s="68" t="s">
        <v>137</v>
      </c>
      <c r="D173" s="68" t="s">
        <v>264</v>
      </c>
      <c r="E173" s="68" t="s">
        <v>270</v>
      </c>
      <c r="F173" s="68" t="s">
        <v>164</v>
      </c>
      <c r="G173" s="95" t="n">
        <f aca="false">G174</f>
        <v>1000</v>
      </c>
    </row>
    <row r="174" customFormat="false" ht="13.5" hidden="false" customHeight="true" outlineLevel="0" collapsed="false">
      <c r="A174" s="67" t="s">
        <v>271</v>
      </c>
      <c r="B174" s="90" t="n">
        <v>598</v>
      </c>
      <c r="C174" s="68" t="s">
        <v>137</v>
      </c>
      <c r="D174" s="68" t="s">
        <v>264</v>
      </c>
      <c r="E174" s="68" t="s">
        <v>270</v>
      </c>
      <c r="F174" s="68" t="s">
        <v>272</v>
      </c>
      <c r="G174" s="95" t="n">
        <f aca="false">2000-1000</f>
        <v>1000</v>
      </c>
    </row>
    <row r="175" customFormat="false" ht="15" hidden="false" customHeight="true" outlineLevel="0" collapsed="false">
      <c r="A175" s="57" t="s">
        <v>273</v>
      </c>
      <c r="B175" s="58" t="s">
        <v>136</v>
      </c>
      <c r="C175" s="58" t="s">
        <v>137</v>
      </c>
      <c r="D175" s="58" t="s">
        <v>264</v>
      </c>
      <c r="E175" s="58" t="s">
        <v>274</v>
      </c>
      <c r="F175" s="58"/>
      <c r="G175" s="94" t="n">
        <f aca="false">G176</f>
        <v>2000</v>
      </c>
    </row>
    <row r="176" customFormat="false" ht="15" hidden="false" customHeight="true" outlineLevel="0" collapsed="false">
      <c r="A176" s="67" t="s">
        <v>275</v>
      </c>
      <c r="B176" s="68" t="s">
        <v>136</v>
      </c>
      <c r="C176" s="68" t="s">
        <v>137</v>
      </c>
      <c r="D176" s="68" t="s">
        <v>264</v>
      </c>
      <c r="E176" s="68" t="s">
        <v>274</v>
      </c>
      <c r="F176" s="68" t="s">
        <v>276</v>
      </c>
      <c r="G176" s="95" t="n">
        <f aca="false">G177</f>
        <v>2000</v>
      </c>
    </row>
    <row r="177" customFormat="false" ht="15" hidden="false" customHeight="true" outlineLevel="0" collapsed="false">
      <c r="A177" s="67" t="s">
        <v>277</v>
      </c>
      <c r="B177" s="90" t="n">
        <v>598</v>
      </c>
      <c r="C177" s="68" t="s">
        <v>137</v>
      </c>
      <c r="D177" s="68" t="s">
        <v>264</v>
      </c>
      <c r="E177" s="68" t="s">
        <v>274</v>
      </c>
      <c r="F177" s="68" t="s">
        <v>278</v>
      </c>
      <c r="G177" s="95" t="n">
        <v>2000</v>
      </c>
    </row>
    <row r="178" customFormat="false" ht="24" hidden="false" customHeight="false" outlineLevel="0" collapsed="false">
      <c r="A178" s="57" t="s">
        <v>279</v>
      </c>
      <c r="B178" s="58" t="s">
        <v>136</v>
      </c>
      <c r="C178" s="58" t="s">
        <v>137</v>
      </c>
      <c r="D178" s="58" t="s">
        <v>264</v>
      </c>
      <c r="E178" s="58" t="s">
        <v>280</v>
      </c>
      <c r="F178" s="58"/>
      <c r="G178" s="94" t="n">
        <f aca="false">G179</f>
        <v>2700</v>
      </c>
    </row>
    <row r="179" customFormat="false" ht="12.75" hidden="false" customHeight="false" outlineLevel="0" collapsed="false">
      <c r="A179" s="67" t="s">
        <v>275</v>
      </c>
      <c r="B179" s="90" t="n">
        <v>598</v>
      </c>
      <c r="C179" s="68" t="s">
        <v>137</v>
      </c>
      <c r="D179" s="68" t="s">
        <v>264</v>
      </c>
      <c r="E179" s="68" t="s">
        <v>280</v>
      </c>
      <c r="F179" s="68" t="s">
        <v>276</v>
      </c>
      <c r="G179" s="95" t="n">
        <f aca="false">G180</f>
        <v>2700</v>
      </c>
    </row>
    <row r="180" customFormat="false" ht="12.75" hidden="false" customHeight="false" outlineLevel="0" collapsed="false">
      <c r="A180" s="67" t="s">
        <v>277</v>
      </c>
      <c r="B180" s="90" t="n">
        <v>598</v>
      </c>
      <c r="C180" s="68" t="s">
        <v>137</v>
      </c>
      <c r="D180" s="68" t="s">
        <v>264</v>
      </c>
      <c r="E180" s="68" t="s">
        <v>280</v>
      </c>
      <c r="F180" s="68" t="s">
        <v>278</v>
      </c>
      <c r="G180" s="95" t="n">
        <v>2700</v>
      </c>
    </row>
    <row r="181" customFormat="false" ht="14.25" hidden="false" customHeight="true" outlineLevel="0" collapsed="false">
      <c r="A181" s="80" t="s">
        <v>281</v>
      </c>
      <c r="B181" s="82" t="n">
        <v>598</v>
      </c>
      <c r="C181" s="55" t="s">
        <v>137</v>
      </c>
      <c r="D181" s="55" t="s">
        <v>264</v>
      </c>
      <c r="E181" s="55" t="s">
        <v>282</v>
      </c>
      <c r="F181" s="55"/>
      <c r="G181" s="93" t="n">
        <f aca="false">G182+G185</f>
        <v>1300</v>
      </c>
    </row>
    <row r="182" customFormat="false" ht="24" hidden="false" customHeight="false" outlineLevel="0" collapsed="false">
      <c r="A182" s="57" t="s">
        <v>283</v>
      </c>
      <c r="B182" s="58" t="s">
        <v>136</v>
      </c>
      <c r="C182" s="58" t="s">
        <v>137</v>
      </c>
      <c r="D182" s="58" t="s">
        <v>264</v>
      </c>
      <c r="E182" s="58" t="s">
        <v>284</v>
      </c>
      <c r="F182" s="58"/>
      <c r="G182" s="94" t="n">
        <f aca="false">G183</f>
        <v>1000</v>
      </c>
    </row>
    <row r="183" customFormat="false" ht="12.75" hidden="false" customHeight="false" outlineLevel="0" collapsed="false">
      <c r="A183" s="67" t="s">
        <v>159</v>
      </c>
      <c r="B183" s="68" t="s">
        <v>136</v>
      </c>
      <c r="C183" s="68" t="s">
        <v>137</v>
      </c>
      <c r="D183" s="68" t="s">
        <v>264</v>
      </c>
      <c r="E183" s="68" t="s">
        <v>284</v>
      </c>
      <c r="F183" s="68" t="s">
        <v>160</v>
      </c>
      <c r="G183" s="95" t="n">
        <f aca="false">G184</f>
        <v>1000</v>
      </c>
    </row>
    <row r="184" customFormat="false" ht="12.75" hidden="false" customHeight="false" outlineLevel="0" collapsed="false">
      <c r="A184" s="67" t="s">
        <v>161</v>
      </c>
      <c r="B184" s="90" t="n">
        <v>598</v>
      </c>
      <c r="C184" s="68" t="s">
        <v>137</v>
      </c>
      <c r="D184" s="68" t="s">
        <v>264</v>
      </c>
      <c r="E184" s="68" t="s">
        <v>284</v>
      </c>
      <c r="F184" s="68" t="s">
        <v>162</v>
      </c>
      <c r="G184" s="95" t="n">
        <v>1000</v>
      </c>
    </row>
    <row r="185" customFormat="false" ht="12.75" hidden="false" customHeight="false" outlineLevel="0" collapsed="false">
      <c r="A185" s="57" t="s">
        <v>285</v>
      </c>
      <c r="B185" s="58" t="s">
        <v>136</v>
      </c>
      <c r="C185" s="58" t="s">
        <v>137</v>
      </c>
      <c r="D185" s="58" t="s">
        <v>264</v>
      </c>
      <c r="E185" s="58" t="s">
        <v>286</v>
      </c>
      <c r="F185" s="58"/>
      <c r="G185" s="94" t="n">
        <f aca="false">G186</f>
        <v>300</v>
      </c>
    </row>
    <row r="186" customFormat="false" ht="12.75" hidden="false" customHeight="false" outlineLevel="0" collapsed="false">
      <c r="A186" s="67" t="s">
        <v>159</v>
      </c>
      <c r="B186" s="68" t="s">
        <v>136</v>
      </c>
      <c r="C186" s="68" t="s">
        <v>137</v>
      </c>
      <c r="D186" s="68" t="s">
        <v>264</v>
      </c>
      <c r="E186" s="68" t="s">
        <v>286</v>
      </c>
      <c r="F186" s="68" t="s">
        <v>160</v>
      </c>
      <c r="G186" s="95" t="n">
        <f aca="false">G187</f>
        <v>300</v>
      </c>
    </row>
    <row r="187" customFormat="false" ht="12.75" hidden="false" customHeight="false" outlineLevel="0" collapsed="false">
      <c r="A187" s="67" t="s">
        <v>161</v>
      </c>
      <c r="B187" s="90" t="n">
        <v>598</v>
      </c>
      <c r="C187" s="68" t="s">
        <v>137</v>
      </c>
      <c r="D187" s="68" t="s">
        <v>264</v>
      </c>
      <c r="E187" s="68" t="s">
        <v>286</v>
      </c>
      <c r="F187" s="68" t="s">
        <v>162</v>
      </c>
      <c r="G187" s="95" t="n">
        <v>300</v>
      </c>
    </row>
    <row r="188" customFormat="false" ht="12.75" hidden="false" customHeight="false" outlineLevel="0" collapsed="false">
      <c r="A188" s="60" t="s">
        <v>135</v>
      </c>
      <c r="B188" s="61" t="s">
        <v>136</v>
      </c>
      <c r="C188" s="61" t="s">
        <v>137</v>
      </c>
      <c r="D188" s="61" t="s">
        <v>264</v>
      </c>
      <c r="E188" s="61" t="s">
        <v>149</v>
      </c>
      <c r="F188" s="61"/>
      <c r="G188" s="62" t="n">
        <f aca="false">G189</f>
        <v>3000</v>
      </c>
    </row>
    <row r="189" customFormat="false" ht="12.75" hidden="false" customHeight="false" outlineLevel="0" collapsed="false">
      <c r="A189" s="57" t="s">
        <v>139</v>
      </c>
      <c r="B189" s="87" t="n">
        <v>598</v>
      </c>
      <c r="C189" s="58" t="s">
        <v>137</v>
      </c>
      <c r="D189" s="58" t="s">
        <v>264</v>
      </c>
      <c r="E189" s="58" t="s">
        <v>150</v>
      </c>
      <c r="F189" s="58"/>
      <c r="G189" s="59" t="n">
        <f aca="false">G190+G193</f>
        <v>3000</v>
      </c>
    </row>
    <row r="190" customFormat="false" ht="25.5" hidden="false" customHeight="true" outlineLevel="0" collapsed="false">
      <c r="A190" s="79" t="s">
        <v>287</v>
      </c>
      <c r="B190" s="96" t="n">
        <v>598</v>
      </c>
      <c r="C190" s="65" t="s">
        <v>137</v>
      </c>
      <c r="D190" s="65" t="s">
        <v>264</v>
      </c>
      <c r="E190" s="65" t="s">
        <v>288</v>
      </c>
      <c r="F190" s="65"/>
      <c r="G190" s="66" t="n">
        <f aca="false">G191</f>
        <v>1000</v>
      </c>
    </row>
    <row r="191" customFormat="false" ht="12.75" hidden="false" customHeight="false" outlineLevel="0" collapsed="false">
      <c r="A191" s="67" t="s">
        <v>159</v>
      </c>
      <c r="B191" s="68" t="s">
        <v>136</v>
      </c>
      <c r="C191" s="68" t="s">
        <v>137</v>
      </c>
      <c r="D191" s="68" t="s">
        <v>264</v>
      </c>
      <c r="E191" s="68" t="s">
        <v>288</v>
      </c>
      <c r="F191" s="90" t="n">
        <v>200</v>
      </c>
      <c r="G191" s="69" t="n">
        <f aca="false">G192</f>
        <v>1000</v>
      </c>
    </row>
    <row r="192" customFormat="false" ht="12.75" hidden="false" customHeight="false" outlineLevel="0" collapsed="false">
      <c r="A192" s="67" t="s">
        <v>161</v>
      </c>
      <c r="B192" s="90" t="n">
        <v>598</v>
      </c>
      <c r="C192" s="68" t="s">
        <v>137</v>
      </c>
      <c r="D192" s="68" t="s">
        <v>264</v>
      </c>
      <c r="E192" s="68" t="s">
        <v>288</v>
      </c>
      <c r="F192" s="68" t="s">
        <v>162</v>
      </c>
      <c r="G192" s="69" t="n">
        <v>1000</v>
      </c>
    </row>
    <row r="193" customFormat="false" ht="12.75" hidden="false" customHeight="false" outlineLevel="0" collapsed="false">
      <c r="A193" s="79" t="s">
        <v>289</v>
      </c>
      <c r="B193" s="96" t="n">
        <v>598</v>
      </c>
      <c r="C193" s="65" t="s">
        <v>137</v>
      </c>
      <c r="D193" s="65" t="s">
        <v>264</v>
      </c>
      <c r="E193" s="65" t="s">
        <v>290</v>
      </c>
      <c r="F193" s="65"/>
      <c r="G193" s="97" t="n">
        <f aca="false">G194</f>
        <v>2000</v>
      </c>
    </row>
    <row r="194" customFormat="false" ht="12.75" hidden="false" customHeight="false" outlineLevel="0" collapsed="false">
      <c r="A194" s="67" t="s">
        <v>159</v>
      </c>
      <c r="B194" s="68" t="s">
        <v>136</v>
      </c>
      <c r="C194" s="68" t="s">
        <v>137</v>
      </c>
      <c r="D194" s="68" t="s">
        <v>264</v>
      </c>
      <c r="E194" s="68" t="s">
        <v>290</v>
      </c>
      <c r="F194" s="90" t="n">
        <v>200</v>
      </c>
      <c r="G194" s="70" t="n">
        <f aca="false">G195</f>
        <v>2000</v>
      </c>
    </row>
    <row r="195" customFormat="false" ht="12.75" hidden="false" customHeight="false" outlineLevel="0" collapsed="false">
      <c r="A195" s="67" t="s">
        <v>161</v>
      </c>
      <c r="B195" s="90" t="n">
        <v>598</v>
      </c>
      <c r="C195" s="68" t="s">
        <v>137</v>
      </c>
      <c r="D195" s="68" t="s">
        <v>264</v>
      </c>
      <c r="E195" s="68" t="s">
        <v>290</v>
      </c>
      <c r="F195" s="68" t="s">
        <v>162</v>
      </c>
      <c r="G195" s="70" t="n">
        <v>2000</v>
      </c>
    </row>
    <row r="196" customFormat="false" ht="12.75" hidden="false" customHeight="false" outlineLevel="0" collapsed="false">
      <c r="A196" s="57" t="s">
        <v>291</v>
      </c>
      <c r="B196" s="58" t="s">
        <v>136</v>
      </c>
      <c r="C196" s="58" t="s">
        <v>292</v>
      </c>
      <c r="D196" s="58" t="s">
        <v>134</v>
      </c>
      <c r="E196" s="68"/>
      <c r="F196" s="68"/>
      <c r="G196" s="88" t="n">
        <f aca="false">G197</f>
        <v>317.563</v>
      </c>
    </row>
    <row r="197" customFormat="false" ht="12.75" hidden="false" customHeight="false" outlineLevel="0" collapsed="false">
      <c r="A197" s="57" t="s">
        <v>293</v>
      </c>
      <c r="B197" s="58" t="s">
        <v>136</v>
      </c>
      <c r="C197" s="58" t="s">
        <v>292</v>
      </c>
      <c r="D197" s="58" t="s">
        <v>250</v>
      </c>
      <c r="E197" s="58"/>
      <c r="F197" s="68"/>
      <c r="G197" s="88" t="n">
        <f aca="false">G198</f>
        <v>317.563</v>
      </c>
    </row>
    <row r="198" customFormat="false" ht="27" hidden="false" customHeight="false" outlineLevel="0" collapsed="false">
      <c r="A198" s="80" t="s">
        <v>294</v>
      </c>
      <c r="B198" s="55" t="s">
        <v>136</v>
      </c>
      <c r="C198" s="55" t="s">
        <v>292</v>
      </c>
      <c r="D198" s="55" t="s">
        <v>250</v>
      </c>
      <c r="E198" s="55" t="s">
        <v>295</v>
      </c>
      <c r="F198" s="68"/>
      <c r="G198" s="91" t="n">
        <f aca="false">G199</f>
        <v>317.563</v>
      </c>
    </row>
    <row r="199" customFormat="false" ht="12.75" hidden="false" customHeight="false" outlineLevel="0" collapsed="false">
      <c r="A199" s="57" t="s">
        <v>296</v>
      </c>
      <c r="B199" s="58" t="s">
        <v>136</v>
      </c>
      <c r="C199" s="58" t="s">
        <v>292</v>
      </c>
      <c r="D199" s="58" t="s">
        <v>250</v>
      </c>
      <c r="E199" s="58" t="s">
        <v>297</v>
      </c>
      <c r="F199" s="68"/>
      <c r="G199" s="88" t="n">
        <f aca="false">G200</f>
        <v>317.563</v>
      </c>
    </row>
    <row r="200" customFormat="false" ht="12.75" hidden="false" customHeight="false" outlineLevel="0" collapsed="false">
      <c r="A200" s="64" t="s">
        <v>298</v>
      </c>
      <c r="B200" s="61" t="s">
        <v>136</v>
      </c>
      <c r="C200" s="61" t="s">
        <v>292</v>
      </c>
      <c r="D200" s="61" t="s">
        <v>250</v>
      </c>
      <c r="E200" s="61" t="s">
        <v>299</v>
      </c>
      <c r="F200" s="68"/>
      <c r="G200" s="98" t="n">
        <f aca="false">G201</f>
        <v>317.563</v>
      </c>
    </row>
    <row r="201" customFormat="false" ht="12.75" hidden="false" customHeight="false" outlineLevel="0" collapsed="false">
      <c r="A201" s="67" t="s">
        <v>159</v>
      </c>
      <c r="B201" s="68" t="s">
        <v>136</v>
      </c>
      <c r="C201" s="68" t="s">
        <v>292</v>
      </c>
      <c r="D201" s="68" t="s">
        <v>250</v>
      </c>
      <c r="E201" s="68" t="s">
        <v>300</v>
      </c>
      <c r="F201" s="68" t="s">
        <v>160</v>
      </c>
      <c r="G201" s="70" t="n">
        <f aca="false">G202</f>
        <v>317.563</v>
      </c>
    </row>
    <row r="202" customFormat="false" ht="12.75" hidden="false" customHeight="false" outlineLevel="0" collapsed="false">
      <c r="A202" s="67" t="s">
        <v>161</v>
      </c>
      <c r="B202" s="90" t="n">
        <v>598</v>
      </c>
      <c r="C202" s="68" t="s">
        <v>292</v>
      </c>
      <c r="D202" s="68" t="s">
        <v>250</v>
      </c>
      <c r="E202" s="68" t="s">
        <v>300</v>
      </c>
      <c r="F202" s="68" t="s">
        <v>162</v>
      </c>
      <c r="G202" s="70" t="n">
        <v>317.563</v>
      </c>
    </row>
    <row r="203" customFormat="false" ht="12.75" hidden="false" customHeight="false" outlineLevel="0" collapsed="false">
      <c r="A203" s="57" t="s">
        <v>301</v>
      </c>
      <c r="B203" s="58" t="n">
        <v>598</v>
      </c>
      <c r="C203" s="58" t="s">
        <v>302</v>
      </c>
      <c r="D203" s="58" t="s">
        <v>134</v>
      </c>
      <c r="E203" s="58"/>
      <c r="F203" s="58"/>
      <c r="G203" s="59" t="n">
        <f aca="false">G204+G210</f>
        <v>23851.25563</v>
      </c>
    </row>
    <row r="204" customFormat="false" ht="12.75" hidden="false" customHeight="false" outlineLevel="0" collapsed="false">
      <c r="A204" s="57" t="s">
        <v>303</v>
      </c>
      <c r="B204" s="58" t="s">
        <v>136</v>
      </c>
      <c r="C204" s="58" t="s">
        <v>302</v>
      </c>
      <c r="D204" s="58" t="s">
        <v>133</v>
      </c>
      <c r="E204" s="58" t="s">
        <v>149</v>
      </c>
      <c r="F204" s="58"/>
      <c r="G204" s="59" t="n">
        <f aca="false">G205</f>
        <v>16697.43563</v>
      </c>
    </row>
    <row r="205" customFormat="false" ht="12.75" hidden="false" customHeight="false" outlineLevel="0" collapsed="false">
      <c r="A205" s="64" t="s">
        <v>169</v>
      </c>
      <c r="B205" s="61" t="n">
        <v>598</v>
      </c>
      <c r="C205" s="61" t="s">
        <v>302</v>
      </c>
      <c r="D205" s="61" t="s">
        <v>133</v>
      </c>
      <c r="E205" s="61" t="s">
        <v>149</v>
      </c>
      <c r="F205" s="58"/>
      <c r="G205" s="62" t="n">
        <f aca="false">G206</f>
        <v>16697.43563</v>
      </c>
    </row>
    <row r="206" customFormat="false" ht="12.75" hidden="false" customHeight="false" outlineLevel="0" collapsed="false">
      <c r="A206" s="57" t="s">
        <v>139</v>
      </c>
      <c r="B206" s="58" t="n">
        <v>598</v>
      </c>
      <c r="C206" s="58" t="s">
        <v>302</v>
      </c>
      <c r="D206" s="58" t="s">
        <v>133</v>
      </c>
      <c r="E206" s="58" t="s">
        <v>150</v>
      </c>
      <c r="F206" s="58"/>
      <c r="G206" s="59" t="n">
        <f aca="false">G207</f>
        <v>16697.43563</v>
      </c>
    </row>
    <row r="207" customFormat="false" ht="24" hidden="false" customHeight="false" outlineLevel="0" collapsed="false">
      <c r="A207" s="67" t="s">
        <v>304</v>
      </c>
      <c r="B207" s="68" t="s">
        <v>136</v>
      </c>
      <c r="C207" s="68" t="s">
        <v>302</v>
      </c>
      <c r="D207" s="68" t="s">
        <v>133</v>
      </c>
      <c r="E207" s="68" t="s">
        <v>305</v>
      </c>
      <c r="F207" s="68"/>
      <c r="G207" s="69" t="n">
        <f aca="false">G208</f>
        <v>16697.43563</v>
      </c>
    </row>
    <row r="208" customFormat="false" ht="12.75" hidden="false" customHeight="false" outlineLevel="0" collapsed="false">
      <c r="A208" s="67" t="s">
        <v>153</v>
      </c>
      <c r="B208" s="68" t="s">
        <v>136</v>
      </c>
      <c r="C208" s="68" t="s">
        <v>302</v>
      </c>
      <c r="D208" s="68" t="s">
        <v>133</v>
      </c>
      <c r="E208" s="68" t="s">
        <v>305</v>
      </c>
      <c r="F208" s="68" t="s">
        <v>154</v>
      </c>
      <c r="G208" s="69" t="n">
        <f aca="false">G209</f>
        <v>16697.43563</v>
      </c>
    </row>
    <row r="209" customFormat="false" ht="12.75" hidden="false" customHeight="false" outlineLevel="0" collapsed="false">
      <c r="A209" s="67" t="s">
        <v>306</v>
      </c>
      <c r="B209" s="68" t="s">
        <v>136</v>
      </c>
      <c r="C209" s="68" t="s">
        <v>302</v>
      </c>
      <c r="D209" s="68" t="s">
        <v>133</v>
      </c>
      <c r="E209" s="68" t="s">
        <v>305</v>
      </c>
      <c r="F209" s="68" t="s">
        <v>307</v>
      </c>
      <c r="G209" s="69" t="n">
        <f aca="false">13000+3655+42.43563</f>
        <v>16697.43563</v>
      </c>
    </row>
    <row r="210" customFormat="false" ht="12.75" hidden="false" customHeight="false" outlineLevel="0" collapsed="false">
      <c r="A210" s="57" t="s">
        <v>308</v>
      </c>
      <c r="B210" s="58" t="s">
        <v>136</v>
      </c>
      <c r="C210" s="58" t="s">
        <v>302</v>
      </c>
      <c r="D210" s="58" t="s">
        <v>250</v>
      </c>
      <c r="E210" s="58"/>
      <c r="F210" s="58"/>
      <c r="G210" s="59" t="n">
        <f aca="false">G211+G222</f>
        <v>7153.82</v>
      </c>
    </row>
    <row r="211" customFormat="false" ht="12.75" hidden="false" customHeight="false" outlineLevel="0" collapsed="false">
      <c r="A211" s="64" t="s">
        <v>169</v>
      </c>
      <c r="B211" s="61" t="n">
        <v>598</v>
      </c>
      <c r="C211" s="61" t="s">
        <v>302</v>
      </c>
      <c r="D211" s="61" t="s">
        <v>250</v>
      </c>
      <c r="E211" s="61" t="s">
        <v>149</v>
      </c>
      <c r="F211" s="58"/>
      <c r="G211" s="62" t="n">
        <f aca="false">G212</f>
        <v>5653.82</v>
      </c>
    </row>
    <row r="212" customFormat="false" ht="12.75" hidden="false" customHeight="false" outlineLevel="0" collapsed="false">
      <c r="A212" s="57" t="s">
        <v>139</v>
      </c>
      <c r="B212" s="58" t="n">
        <v>598</v>
      </c>
      <c r="C212" s="58" t="s">
        <v>302</v>
      </c>
      <c r="D212" s="58" t="s">
        <v>250</v>
      </c>
      <c r="E212" s="58" t="s">
        <v>150</v>
      </c>
      <c r="F212" s="58"/>
      <c r="G212" s="59" t="n">
        <f aca="false">G213+G216+G219</f>
        <v>5653.82</v>
      </c>
    </row>
    <row r="213" customFormat="false" ht="12.75" hidden="false" customHeight="false" outlineLevel="0" collapsed="false">
      <c r="A213" s="57" t="s">
        <v>309</v>
      </c>
      <c r="B213" s="58" t="s">
        <v>136</v>
      </c>
      <c r="C213" s="58" t="s">
        <v>302</v>
      </c>
      <c r="D213" s="58" t="s">
        <v>250</v>
      </c>
      <c r="E213" s="99" t="s">
        <v>310</v>
      </c>
      <c r="F213" s="58"/>
      <c r="G213" s="59" t="n">
        <f aca="false">G214</f>
        <v>3000</v>
      </c>
    </row>
    <row r="214" customFormat="false" ht="12.75" hidden="false" customHeight="false" outlineLevel="0" collapsed="false">
      <c r="A214" s="67" t="s">
        <v>153</v>
      </c>
      <c r="B214" s="68" t="s">
        <v>136</v>
      </c>
      <c r="C214" s="68" t="s">
        <v>302</v>
      </c>
      <c r="D214" s="68" t="s">
        <v>250</v>
      </c>
      <c r="E214" s="100" t="s">
        <v>310</v>
      </c>
      <c r="F214" s="68" t="s">
        <v>154</v>
      </c>
      <c r="G214" s="69" t="n">
        <f aca="false">G215</f>
        <v>3000</v>
      </c>
    </row>
    <row r="215" customFormat="false" ht="12.75" hidden="false" customHeight="false" outlineLevel="0" collapsed="false">
      <c r="A215" s="67" t="s">
        <v>155</v>
      </c>
      <c r="B215" s="68" t="s">
        <v>136</v>
      </c>
      <c r="C215" s="68" t="s">
        <v>302</v>
      </c>
      <c r="D215" s="68" t="s">
        <v>250</v>
      </c>
      <c r="E215" s="100" t="s">
        <v>310</v>
      </c>
      <c r="F215" s="68" t="s">
        <v>156</v>
      </c>
      <c r="G215" s="69" t="n">
        <v>3000</v>
      </c>
    </row>
    <row r="216" customFormat="false" ht="12.75" hidden="false" customHeight="false" outlineLevel="0" collapsed="false">
      <c r="A216" s="57" t="s">
        <v>176</v>
      </c>
      <c r="B216" s="58" t="n">
        <v>598</v>
      </c>
      <c r="C216" s="58" t="s">
        <v>302</v>
      </c>
      <c r="D216" s="58" t="s">
        <v>250</v>
      </c>
      <c r="E216" s="58" t="s">
        <v>177</v>
      </c>
      <c r="F216" s="58"/>
      <c r="G216" s="59" t="n">
        <f aca="false">G217</f>
        <v>143.82</v>
      </c>
    </row>
    <row r="217" customFormat="false" ht="12.75" hidden="false" customHeight="false" outlineLevel="0" collapsed="false">
      <c r="A217" s="67" t="s">
        <v>153</v>
      </c>
      <c r="B217" s="68" t="n">
        <v>598</v>
      </c>
      <c r="C217" s="68" t="s">
        <v>302</v>
      </c>
      <c r="D217" s="68" t="s">
        <v>250</v>
      </c>
      <c r="E217" s="68" t="s">
        <v>177</v>
      </c>
      <c r="F217" s="68" t="s">
        <v>154</v>
      </c>
      <c r="G217" s="69" t="n">
        <f aca="false">G218</f>
        <v>143.82</v>
      </c>
    </row>
    <row r="218" customFormat="false" ht="12.75" hidden="false" customHeight="false" outlineLevel="0" collapsed="false">
      <c r="A218" s="67" t="s">
        <v>306</v>
      </c>
      <c r="B218" s="68" t="n">
        <v>598</v>
      </c>
      <c r="C218" s="68" t="s">
        <v>302</v>
      </c>
      <c r="D218" s="68" t="s">
        <v>250</v>
      </c>
      <c r="E218" s="68" t="s">
        <v>177</v>
      </c>
      <c r="F218" s="68" t="s">
        <v>307</v>
      </c>
      <c r="G218" s="69" t="n">
        <f aca="false">113.82+30</f>
        <v>143.82</v>
      </c>
    </row>
    <row r="219" customFormat="false" ht="24" hidden="false" customHeight="false" outlineLevel="0" collapsed="false">
      <c r="A219" s="57" t="s">
        <v>311</v>
      </c>
      <c r="B219" s="58" t="s">
        <v>136</v>
      </c>
      <c r="C219" s="58" t="s">
        <v>302</v>
      </c>
      <c r="D219" s="58" t="s">
        <v>250</v>
      </c>
      <c r="E219" s="58" t="s">
        <v>312</v>
      </c>
      <c r="F219" s="68"/>
      <c r="G219" s="59" t="n">
        <f aca="false">G220</f>
        <v>2510</v>
      </c>
    </row>
    <row r="220" customFormat="false" ht="12.75" hidden="false" customHeight="false" outlineLevel="0" collapsed="false">
      <c r="A220" s="67" t="s">
        <v>153</v>
      </c>
      <c r="B220" s="68" t="s">
        <v>136</v>
      </c>
      <c r="C220" s="68" t="s">
        <v>302</v>
      </c>
      <c r="D220" s="68" t="s">
        <v>250</v>
      </c>
      <c r="E220" s="68" t="s">
        <v>312</v>
      </c>
      <c r="F220" s="68" t="s">
        <v>154</v>
      </c>
      <c r="G220" s="69" t="n">
        <f aca="false">G221</f>
        <v>2510</v>
      </c>
    </row>
    <row r="221" customFormat="false" ht="12.75" hidden="false" customHeight="false" outlineLevel="0" collapsed="false">
      <c r="A221" s="67" t="s">
        <v>306</v>
      </c>
      <c r="B221" s="68" t="s">
        <v>136</v>
      </c>
      <c r="C221" s="68" t="s">
        <v>302</v>
      </c>
      <c r="D221" s="68" t="s">
        <v>250</v>
      </c>
      <c r="E221" s="68" t="s">
        <v>312</v>
      </c>
      <c r="F221" s="68" t="s">
        <v>307</v>
      </c>
      <c r="G221" s="69" t="n">
        <v>2510</v>
      </c>
    </row>
    <row r="222" s="92" customFormat="true" ht="27" hidden="false" customHeight="false" outlineLevel="0" collapsed="false">
      <c r="A222" s="80" t="s">
        <v>313</v>
      </c>
      <c r="B222" s="55" t="s">
        <v>136</v>
      </c>
      <c r="C222" s="55" t="s">
        <v>302</v>
      </c>
      <c r="D222" s="55" t="s">
        <v>250</v>
      </c>
      <c r="E222" s="84" t="s">
        <v>314</v>
      </c>
      <c r="F222" s="55"/>
      <c r="G222" s="56" t="n">
        <f aca="false">G223</f>
        <v>1500</v>
      </c>
    </row>
    <row r="223" s="92" customFormat="true" ht="24" hidden="false" customHeight="false" outlineLevel="0" collapsed="false">
      <c r="A223" s="85" t="s">
        <v>315</v>
      </c>
      <c r="B223" s="58" t="s">
        <v>136</v>
      </c>
      <c r="C223" s="58" t="s">
        <v>302</v>
      </c>
      <c r="D223" s="58" t="s">
        <v>250</v>
      </c>
      <c r="E223" s="86" t="s">
        <v>316</v>
      </c>
      <c r="F223" s="58"/>
      <c r="G223" s="59" t="n">
        <f aca="false">G224</f>
        <v>1500</v>
      </c>
    </row>
    <row r="224" s="101" customFormat="true" ht="12.75" hidden="false" customHeight="false" outlineLevel="0" collapsed="false">
      <c r="A224" s="67" t="s">
        <v>153</v>
      </c>
      <c r="B224" s="68" t="s">
        <v>136</v>
      </c>
      <c r="C224" s="68" t="s">
        <v>302</v>
      </c>
      <c r="D224" s="68" t="s">
        <v>250</v>
      </c>
      <c r="E224" s="89" t="s">
        <v>316</v>
      </c>
      <c r="F224" s="68" t="s">
        <v>154</v>
      </c>
      <c r="G224" s="69" t="n">
        <f aca="false">G225</f>
        <v>1500</v>
      </c>
    </row>
    <row r="225" s="101" customFormat="true" ht="12.75" hidden="false" customHeight="false" outlineLevel="0" collapsed="false">
      <c r="A225" s="67" t="s">
        <v>306</v>
      </c>
      <c r="B225" s="68" t="s">
        <v>136</v>
      </c>
      <c r="C225" s="68" t="s">
        <v>302</v>
      </c>
      <c r="D225" s="68" t="s">
        <v>250</v>
      </c>
      <c r="E225" s="89" t="s">
        <v>316</v>
      </c>
      <c r="F225" s="68" t="s">
        <v>307</v>
      </c>
      <c r="G225" s="69" t="n">
        <f aca="false">1500+500-500</f>
        <v>1500</v>
      </c>
    </row>
    <row r="226" s="78" customFormat="true" ht="12.75" hidden="false" customHeight="false" outlineLevel="0" collapsed="false">
      <c r="A226" s="57" t="s">
        <v>317</v>
      </c>
      <c r="B226" s="58" t="s">
        <v>136</v>
      </c>
      <c r="C226" s="58" t="s">
        <v>264</v>
      </c>
      <c r="D226" s="58" t="s">
        <v>134</v>
      </c>
      <c r="E226" s="58"/>
      <c r="F226" s="58"/>
      <c r="G226" s="59" t="n">
        <f aca="false">G227+G237</f>
        <v>9600</v>
      </c>
    </row>
    <row r="227" s="78" customFormat="true" ht="12.75" hidden="false" customHeight="false" outlineLevel="0" collapsed="false">
      <c r="A227" s="57" t="s">
        <v>318</v>
      </c>
      <c r="B227" s="58" t="s">
        <v>136</v>
      </c>
      <c r="C227" s="58" t="s">
        <v>264</v>
      </c>
      <c r="D227" s="58" t="s">
        <v>133</v>
      </c>
      <c r="E227" s="58" t="s">
        <v>149</v>
      </c>
      <c r="F227" s="58"/>
      <c r="G227" s="59" t="n">
        <f aca="false">G228</f>
        <v>2600</v>
      </c>
    </row>
    <row r="228" customFormat="false" ht="12.75" hidden="false" customHeight="false" outlineLevel="0" collapsed="false">
      <c r="A228" s="57" t="s">
        <v>319</v>
      </c>
      <c r="B228" s="58" t="s">
        <v>136</v>
      </c>
      <c r="C228" s="58" t="s">
        <v>264</v>
      </c>
      <c r="D228" s="58" t="s">
        <v>133</v>
      </c>
      <c r="E228" s="58" t="s">
        <v>150</v>
      </c>
      <c r="F228" s="58"/>
      <c r="G228" s="59" t="n">
        <f aca="false">G229</f>
        <v>2600</v>
      </c>
    </row>
    <row r="229" customFormat="false" ht="12.75" hidden="false" customHeight="false" outlineLevel="0" collapsed="false">
      <c r="A229" s="79" t="s">
        <v>182</v>
      </c>
      <c r="B229" s="65" t="s">
        <v>136</v>
      </c>
      <c r="C229" s="65" t="s">
        <v>264</v>
      </c>
      <c r="D229" s="65" t="s">
        <v>133</v>
      </c>
      <c r="E229" s="65" t="s">
        <v>320</v>
      </c>
      <c r="F229" s="65"/>
      <c r="G229" s="66" t="n">
        <f aca="false">G230</f>
        <v>2600</v>
      </c>
    </row>
    <row r="230" customFormat="false" ht="12.75" hidden="false" customHeight="false" outlineLevel="0" collapsed="false">
      <c r="A230" s="57" t="s">
        <v>321</v>
      </c>
      <c r="B230" s="58" t="s">
        <v>136</v>
      </c>
      <c r="C230" s="58" t="s">
        <v>264</v>
      </c>
      <c r="D230" s="58" t="s">
        <v>133</v>
      </c>
      <c r="E230" s="58" t="s">
        <v>320</v>
      </c>
      <c r="F230" s="58"/>
      <c r="G230" s="59" t="n">
        <f aca="false">G231+G233+G235</f>
        <v>2600</v>
      </c>
    </row>
    <row r="231" customFormat="false" ht="26.25" hidden="false" customHeight="true" outlineLevel="0" collapsed="false">
      <c r="A231" s="67" t="s">
        <v>144</v>
      </c>
      <c r="B231" s="68" t="s">
        <v>136</v>
      </c>
      <c r="C231" s="68" t="s">
        <v>264</v>
      </c>
      <c r="D231" s="68" t="s">
        <v>133</v>
      </c>
      <c r="E231" s="68" t="s">
        <v>320</v>
      </c>
      <c r="F231" s="68" t="s">
        <v>145</v>
      </c>
      <c r="G231" s="69" t="n">
        <f aca="false">G232</f>
        <v>2483.5</v>
      </c>
    </row>
    <row r="232" customFormat="false" ht="12.75" hidden="false" customHeight="false" outlineLevel="0" collapsed="false">
      <c r="A232" s="67" t="s">
        <v>185</v>
      </c>
      <c r="B232" s="68" t="s">
        <v>136</v>
      </c>
      <c r="C232" s="68" t="s">
        <v>264</v>
      </c>
      <c r="D232" s="68" t="s">
        <v>133</v>
      </c>
      <c r="E232" s="68" t="s">
        <v>320</v>
      </c>
      <c r="F232" s="68" t="s">
        <v>186</v>
      </c>
      <c r="G232" s="69" t="n">
        <f aca="false">2348+135.5</f>
        <v>2483.5</v>
      </c>
    </row>
    <row r="233" customFormat="false" ht="12.75" hidden="false" customHeight="false" outlineLevel="0" collapsed="false">
      <c r="A233" s="67" t="s">
        <v>159</v>
      </c>
      <c r="B233" s="68" t="s">
        <v>136</v>
      </c>
      <c r="C233" s="68" t="s">
        <v>264</v>
      </c>
      <c r="D233" s="68" t="s">
        <v>133</v>
      </c>
      <c r="E233" s="68" t="s">
        <v>320</v>
      </c>
      <c r="F233" s="68" t="s">
        <v>160</v>
      </c>
      <c r="G233" s="69" t="n">
        <f aca="false">G234</f>
        <v>113.5</v>
      </c>
    </row>
    <row r="234" customFormat="false" ht="12.75" hidden="false" customHeight="false" outlineLevel="0" collapsed="false">
      <c r="A234" s="67" t="s">
        <v>161</v>
      </c>
      <c r="B234" s="68" t="s">
        <v>136</v>
      </c>
      <c r="C234" s="68" t="s">
        <v>264</v>
      </c>
      <c r="D234" s="68" t="s">
        <v>133</v>
      </c>
      <c r="E234" s="68" t="s">
        <v>320</v>
      </c>
      <c r="F234" s="68" t="s">
        <v>162</v>
      </c>
      <c r="G234" s="69" t="n">
        <f aca="false">249-135.5</f>
        <v>113.5</v>
      </c>
    </row>
    <row r="235" customFormat="false" ht="12.75" hidden="false" customHeight="false" outlineLevel="0" collapsed="false">
      <c r="A235" s="67" t="s">
        <v>163</v>
      </c>
      <c r="B235" s="68" t="s">
        <v>136</v>
      </c>
      <c r="C235" s="68" t="s">
        <v>264</v>
      </c>
      <c r="D235" s="68" t="s">
        <v>133</v>
      </c>
      <c r="E235" s="68" t="s">
        <v>320</v>
      </c>
      <c r="F235" s="68" t="s">
        <v>164</v>
      </c>
      <c r="G235" s="69" t="n">
        <f aca="false">G236</f>
        <v>3</v>
      </c>
    </row>
    <row r="236" customFormat="false" ht="12.75" hidden="false" customHeight="false" outlineLevel="0" collapsed="false">
      <c r="A236" s="67" t="s">
        <v>257</v>
      </c>
      <c r="B236" s="68" t="s">
        <v>136</v>
      </c>
      <c r="C236" s="68" t="s">
        <v>264</v>
      </c>
      <c r="D236" s="68" t="s">
        <v>133</v>
      </c>
      <c r="E236" s="68" t="s">
        <v>320</v>
      </c>
      <c r="F236" s="68" t="s">
        <v>166</v>
      </c>
      <c r="G236" s="69" t="n">
        <v>3</v>
      </c>
    </row>
    <row r="237" customFormat="false" ht="15.75" hidden="false" customHeight="false" outlineLevel="0" collapsed="false">
      <c r="A237" s="57" t="s">
        <v>322</v>
      </c>
      <c r="B237" s="58" t="s">
        <v>136</v>
      </c>
      <c r="C237" s="58" t="s">
        <v>264</v>
      </c>
      <c r="D237" s="58" t="s">
        <v>323</v>
      </c>
      <c r="E237" s="58" t="s">
        <v>149</v>
      </c>
      <c r="F237" s="102"/>
      <c r="G237" s="59" t="n">
        <f aca="false">G238</f>
        <v>7000</v>
      </c>
    </row>
    <row r="238" customFormat="false" ht="12.75" hidden="false" customHeight="false" outlineLevel="0" collapsed="false">
      <c r="A238" s="57" t="s">
        <v>319</v>
      </c>
      <c r="B238" s="58" t="s">
        <v>136</v>
      </c>
      <c r="C238" s="58" t="s">
        <v>264</v>
      </c>
      <c r="D238" s="58" t="s">
        <v>323</v>
      </c>
      <c r="E238" s="58" t="s">
        <v>150</v>
      </c>
      <c r="F238" s="58"/>
      <c r="G238" s="59" t="n">
        <f aca="false">G239</f>
        <v>7000</v>
      </c>
    </row>
    <row r="239" customFormat="false" ht="12.75" hidden="false" customHeight="false" outlineLevel="0" collapsed="false">
      <c r="A239" s="57" t="s">
        <v>324</v>
      </c>
      <c r="B239" s="58" t="s">
        <v>136</v>
      </c>
      <c r="C239" s="58" t="s">
        <v>264</v>
      </c>
      <c r="D239" s="58" t="s">
        <v>323</v>
      </c>
      <c r="E239" s="58" t="s">
        <v>325</v>
      </c>
      <c r="F239" s="58"/>
      <c r="G239" s="59" t="n">
        <f aca="false">G240</f>
        <v>7000</v>
      </c>
    </row>
    <row r="240" customFormat="false" ht="12.75" hidden="false" customHeight="false" outlineLevel="0" collapsed="false">
      <c r="A240" s="67" t="s">
        <v>275</v>
      </c>
      <c r="B240" s="68" t="s">
        <v>136</v>
      </c>
      <c r="C240" s="68" t="s">
        <v>264</v>
      </c>
      <c r="D240" s="68" t="s">
        <v>323</v>
      </c>
      <c r="E240" s="68" t="s">
        <v>325</v>
      </c>
      <c r="F240" s="68" t="s">
        <v>276</v>
      </c>
      <c r="G240" s="69" t="n">
        <f aca="false">G241</f>
        <v>7000</v>
      </c>
    </row>
    <row r="241" customFormat="false" ht="12.75" hidden="false" customHeight="false" outlineLevel="0" collapsed="false">
      <c r="A241" s="67" t="s">
        <v>326</v>
      </c>
      <c r="B241" s="68" t="s">
        <v>136</v>
      </c>
      <c r="C241" s="68" t="s">
        <v>264</v>
      </c>
      <c r="D241" s="68" t="s">
        <v>323</v>
      </c>
      <c r="E241" s="68" t="s">
        <v>325</v>
      </c>
      <c r="F241" s="68" t="s">
        <v>327</v>
      </c>
      <c r="G241" s="69" t="n">
        <f aca="false">6000+1000</f>
        <v>7000</v>
      </c>
    </row>
    <row r="242" customFormat="false" ht="15.75" hidden="false" customHeight="false" outlineLevel="0" collapsed="false">
      <c r="A242" s="54" t="s">
        <v>328</v>
      </c>
      <c r="B242" s="103" t="n">
        <v>599</v>
      </c>
      <c r="C242" s="102"/>
      <c r="D242" s="102"/>
      <c r="E242" s="103"/>
      <c r="F242" s="103"/>
      <c r="G242" s="104" t="n">
        <f aca="false">G243+G269+G263</f>
        <v>14250</v>
      </c>
    </row>
    <row r="243" customFormat="false" ht="12.75" hidden="false" customHeight="false" outlineLevel="0" collapsed="false">
      <c r="A243" s="57" t="s">
        <v>132</v>
      </c>
      <c r="B243" s="58" t="s">
        <v>329</v>
      </c>
      <c r="C243" s="58" t="s">
        <v>133</v>
      </c>
      <c r="D243" s="58" t="s">
        <v>134</v>
      </c>
      <c r="E243" s="58"/>
      <c r="F243" s="58"/>
      <c r="G243" s="59" t="n">
        <f aca="false">G244+G257</f>
        <v>13000</v>
      </c>
    </row>
    <row r="244" customFormat="false" ht="24" hidden="false" customHeight="false" outlineLevel="0" collapsed="false">
      <c r="A244" s="57" t="s">
        <v>148</v>
      </c>
      <c r="B244" s="58" t="s">
        <v>329</v>
      </c>
      <c r="C244" s="58" t="s">
        <v>133</v>
      </c>
      <c r="D244" s="58" t="s">
        <v>137</v>
      </c>
      <c r="E244" s="58"/>
      <c r="F244" s="58"/>
      <c r="G244" s="59" t="n">
        <f aca="false">G245</f>
        <v>12600</v>
      </c>
    </row>
    <row r="245" customFormat="false" ht="12.75" hidden="false" customHeight="false" outlineLevel="0" collapsed="false">
      <c r="A245" s="60" t="s">
        <v>135</v>
      </c>
      <c r="B245" s="61" t="s">
        <v>329</v>
      </c>
      <c r="C245" s="61" t="s">
        <v>133</v>
      </c>
      <c r="D245" s="61" t="s">
        <v>137</v>
      </c>
      <c r="E245" s="61" t="s">
        <v>149</v>
      </c>
      <c r="F245" s="61"/>
      <c r="G245" s="62" t="n">
        <f aca="false">G246</f>
        <v>12600</v>
      </c>
    </row>
    <row r="246" customFormat="false" ht="12.75" hidden="false" customHeight="false" outlineLevel="0" collapsed="false">
      <c r="A246" s="63" t="s">
        <v>139</v>
      </c>
      <c r="B246" s="58" t="s">
        <v>329</v>
      </c>
      <c r="C246" s="58" t="s">
        <v>133</v>
      </c>
      <c r="D246" s="58" t="s">
        <v>137</v>
      </c>
      <c r="E246" s="58" t="s">
        <v>150</v>
      </c>
      <c r="F246" s="58"/>
      <c r="G246" s="59" t="n">
        <f aca="false">G247+G252</f>
        <v>12600</v>
      </c>
    </row>
    <row r="247" customFormat="false" ht="12.75" hidden="false" customHeight="false" outlineLevel="0" collapsed="false">
      <c r="A247" s="63" t="s">
        <v>142</v>
      </c>
      <c r="B247" s="58" t="s">
        <v>329</v>
      </c>
      <c r="C247" s="58" t="s">
        <v>133</v>
      </c>
      <c r="D247" s="58" t="s">
        <v>137</v>
      </c>
      <c r="E247" s="58" t="s">
        <v>152</v>
      </c>
      <c r="F247" s="58"/>
      <c r="G247" s="59" t="n">
        <f aca="false">G248+G250</f>
        <v>9635</v>
      </c>
    </row>
    <row r="248" customFormat="false" ht="24" hidden="false" customHeight="false" outlineLevel="0" collapsed="false">
      <c r="A248" s="67" t="s">
        <v>144</v>
      </c>
      <c r="B248" s="68" t="s">
        <v>329</v>
      </c>
      <c r="C248" s="68" t="s">
        <v>133</v>
      </c>
      <c r="D248" s="68" t="s">
        <v>137</v>
      </c>
      <c r="E248" s="68" t="s">
        <v>152</v>
      </c>
      <c r="F248" s="68" t="s">
        <v>145</v>
      </c>
      <c r="G248" s="69" t="n">
        <f aca="false">G249</f>
        <v>9475</v>
      </c>
    </row>
    <row r="249" customFormat="false" ht="12.75" hidden="false" customHeight="false" outlineLevel="0" collapsed="false">
      <c r="A249" s="67" t="s">
        <v>146</v>
      </c>
      <c r="B249" s="68" t="s">
        <v>329</v>
      </c>
      <c r="C249" s="68" t="s">
        <v>133</v>
      </c>
      <c r="D249" s="68" t="s">
        <v>137</v>
      </c>
      <c r="E249" s="68" t="s">
        <v>152</v>
      </c>
      <c r="F249" s="68" t="s">
        <v>147</v>
      </c>
      <c r="G249" s="69" t="n">
        <v>9475</v>
      </c>
    </row>
    <row r="250" customFormat="false" ht="12.75" hidden="false" customHeight="false" outlineLevel="0" collapsed="false">
      <c r="A250" s="67" t="s">
        <v>153</v>
      </c>
      <c r="B250" s="68" t="s">
        <v>329</v>
      </c>
      <c r="C250" s="68" t="s">
        <v>133</v>
      </c>
      <c r="D250" s="68" t="s">
        <v>137</v>
      </c>
      <c r="E250" s="68" t="s">
        <v>152</v>
      </c>
      <c r="F250" s="68" t="s">
        <v>154</v>
      </c>
      <c r="G250" s="69" t="n">
        <f aca="false">G251</f>
        <v>160</v>
      </c>
    </row>
    <row r="251" customFormat="false" ht="12.75" hidden="false" customHeight="false" outlineLevel="0" collapsed="false">
      <c r="A251" s="67" t="s">
        <v>155</v>
      </c>
      <c r="B251" s="68" t="s">
        <v>329</v>
      </c>
      <c r="C251" s="68" t="s">
        <v>133</v>
      </c>
      <c r="D251" s="68" t="s">
        <v>137</v>
      </c>
      <c r="E251" s="68" t="s">
        <v>152</v>
      </c>
      <c r="F251" s="68" t="s">
        <v>156</v>
      </c>
      <c r="G251" s="69" t="n">
        <v>160</v>
      </c>
    </row>
    <row r="252" customFormat="false" ht="12.75" hidden="false" customHeight="false" outlineLevel="0" collapsed="false">
      <c r="A252" s="57" t="s">
        <v>157</v>
      </c>
      <c r="B252" s="58" t="s">
        <v>329</v>
      </c>
      <c r="C252" s="58" t="s">
        <v>133</v>
      </c>
      <c r="D252" s="58" t="s">
        <v>137</v>
      </c>
      <c r="E252" s="58" t="s">
        <v>158</v>
      </c>
      <c r="F252" s="58"/>
      <c r="G252" s="59" t="n">
        <f aca="false">G253+G255</f>
        <v>2965</v>
      </c>
    </row>
    <row r="253" customFormat="false" ht="12.75" hidden="false" customHeight="false" outlineLevel="0" collapsed="false">
      <c r="A253" s="67" t="s">
        <v>159</v>
      </c>
      <c r="B253" s="68" t="s">
        <v>329</v>
      </c>
      <c r="C253" s="68" t="s">
        <v>133</v>
      </c>
      <c r="D253" s="68" t="s">
        <v>137</v>
      </c>
      <c r="E253" s="68" t="s">
        <v>158</v>
      </c>
      <c r="F253" s="68" t="s">
        <v>160</v>
      </c>
      <c r="G253" s="69" t="n">
        <f aca="false">G254</f>
        <v>2925</v>
      </c>
    </row>
    <row r="254" customFormat="false" ht="12.75" hidden="false" customHeight="false" outlineLevel="0" collapsed="false">
      <c r="A254" s="67" t="s">
        <v>161</v>
      </c>
      <c r="B254" s="68" t="s">
        <v>329</v>
      </c>
      <c r="C254" s="68" t="s">
        <v>133</v>
      </c>
      <c r="D254" s="68" t="s">
        <v>137</v>
      </c>
      <c r="E254" s="68" t="s">
        <v>158</v>
      </c>
      <c r="F254" s="68" t="s">
        <v>162</v>
      </c>
      <c r="G254" s="69" t="n">
        <v>2925</v>
      </c>
    </row>
    <row r="255" customFormat="false" ht="12.75" hidden="false" customHeight="false" outlineLevel="0" collapsed="false">
      <c r="A255" s="67" t="s">
        <v>163</v>
      </c>
      <c r="B255" s="68" t="s">
        <v>329</v>
      </c>
      <c r="C255" s="68" t="s">
        <v>133</v>
      </c>
      <c r="D255" s="68" t="s">
        <v>137</v>
      </c>
      <c r="E255" s="68" t="s">
        <v>158</v>
      </c>
      <c r="F255" s="68" t="s">
        <v>164</v>
      </c>
      <c r="G255" s="69" t="n">
        <f aca="false">G256</f>
        <v>40</v>
      </c>
    </row>
    <row r="256" customFormat="false" ht="12.75" hidden="false" customHeight="false" outlineLevel="0" collapsed="false">
      <c r="A256" s="67" t="s">
        <v>165</v>
      </c>
      <c r="B256" s="68" t="s">
        <v>329</v>
      </c>
      <c r="C256" s="68" t="s">
        <v>133</v>
      </c>
      <c r="D256" s="68" t="s">
        <v>137</v>
      </c>
      <c r="E256" s="68" t="s">
        <v>158</v>
      </c>
      <c r="F256" s="68" t="s">
        <v>166</v>
      </c>
      <c r="G256" s="69" t="n">
        <v>40</v>
      </c>
    </row>
    <row r="257" customFormat="false" ht="12.75" hidden="false" customHeight="false" outlineLevel="0" collapsed="false">
      <c r="A257" s="71" t="s">
        <v>180</v>
      </c>
      <c r="B257" s="58" t="s">
        <v>329</v>
      </c>
      <c r="C257" s="58" t="s">
        <v>133</v>
      </c>
      <c r="D257" s="58" t="s">
        <v>181</v>
      </c>
      <c r="E257" s="58"/>
      <c r="F257" s="58"/>
      <c r="G257" s="59" t="n">
        <f aca="false">G258</f>
        <v>400</v>
      </c>
    </row>
    <row r="258" customFormat="false" ht="12.75" hidden="false" customHeight="false" outlineLevel="0" collapsed="false">
      <c r="A258" s="73" t="s">
        <v>135</v>
      </c>
      <c r="B258" s="61" t="n">
        <v>599</v>
      </c>
      <c r="C258" s="61" t="s">
        <v>133</v>
      </c>
      <c r="D258" s="61" t="s">
        <v>181</v>
      </c>
      <c r="E258" s="61" t="s">
        <v>149</v>
      </c>
      <c r="F258" s="61"/>
      <c r="G258" s="62" t="n">
        <f aca="false">G259</f>
        <v>400</v>
      </c>
    </row>
    <row r="259" customFormat="false" ht="12.75" hidden="false" customHeight="false" outlineLevel="0" collapsed="false">
      <c r="A259" s="71" t="s">
        <v>139</v>
      </c>
      <c r="B259" s="58" t="s">
        <v>329</v>
      </c>
      <c r="C259" s="58" t="s">
        <v>133</v>
      </c>
      <c r="D259" s="58" t="s">
        <v>181</v>
      </c>
      <c r="E259" s="58" t="s">
        <v>150</v>
      </c>
      <c r="F259" s="58"/>
      <c r="G259" s="59" t="n">
        <f aca="false">G260</f>
        <v>400</v>
      </c>
    </row>
    <row r="260" customFormat="false" ht="12.75" hidden="false" customHeight="false" outlineLevel="0" collapsed="false">
      <c r="A260" s="73" t="s">
        <v>330</v>
      </c>
      <c r="B260" s="61" t="s">
        <v>329</v>
      </c>
      <c r="C260" s="61" t="s">
        <v>133</v>
      </c>
      <c r="D260" s="61" t="s">
        <v>181</v>
      </c>
      <c r="E260" s="61" t="s">
        <v>331</v>
      </c>
      <c r="F260" s="61"/>
      <c r="G260" s="62" t="n">
        <f aca="false">G261</f>
        <v>400</v>
      </c>
    </row>
    <row r="261" customFormat="false" ht="28.5" hidden="false" customHeight="true" outlineLevel="0" collapsed="false">
      <c r="A261" s="67" t="s">
        <v>144</v>
      </c>
      <c r="B261" s="68" t="s">
        <v>329</v>
      </c>
      <c r="C261" s="68" t="s">
        <v>133</v>
      </c>
      <c r="D261" s="68" t="s">
        <v>181</v>
      </c>
      <c r="E261" s="68" t="s">
        <v>331</v>
      </c>
      <c r="F261" s="68" t="s">
        <v>145</v>
      </c>
      <c r="G261" s="69" t="n">
        <f aca="false">G262</f>
        <v>400</v>
      </c>
    </row>
    <row r="262" customFormat="false" ht="12.75" hidden="false" customHeight="false" outlineLevel="0" collapsed="false">
      <c r="A262" s="67" t="s">
        <v>146</v>
      </c>
      <c r="B262" s="68" t="s">
        <v>329</v>
      </c>
      <c r="C262" s="68" t="s">
        <v>133</v>
      </c>
      <c r="D262" s="68" t="s">
        <v>181</v>
      </c>
      <c r="E262" s="68" t="s">
        <v>331</v>
      </c>
      <c r="F262" s="68" t="s">
        <v>147</v>
      </c>
      <c r="G262" s="69" t="n">
        <v>400</v>
      </c>
    </row>
    <row r="263" customFormat="false" ht="12.75" hidden="false" customHeight="false" outlineLevel="0" collapsed="false">
      <c r="A263" s="57" t="s">
        <v>291</v>
      </c>
      <c r="B263" s="58" t="s">
        <v>329</v>
      </c>
      <c r="C263" s="58" t="s">
        <v>292</v>
      </c>
      <c r="D263" s="58" t="s">
        <v>134</v>
      </c>
      <c r="E263" s="58"/>
      <c r="F263" s="58"/>
      <c r="G263" s="59" t="n">
        <f aca="false">G264</f>
        <v>1000</v>
      </c>
    </row>
    <row r="264" customFormat="false" ht="12.75" hidden="false" customHeight="false" outlineLevel="0" collapsed="false">
      <c r="A264" s="57" t="s">
        <v>293</v>
      </c>
      <c r="B264" s="58" t="s">
        <v>329</v>
      </c>
      <c r="C264" s="58" t="s">
        <v>292</v>
      </c>
      <c r="D264" s="58" t="s">
        <v>250</v>
      </c>
      <c r="E264" s="58"/>
      <c r="F264" s="58"/>
      <c r="G264" s="59" t="n">
        <f aca="false">G265</f>
        <v>1000</v>
      </c>
    </row>
    <row r="265" customFormat="false" ht="13.5" hidden="false" customHeight="false" outlineLevel="0" collapsed="false">
      <c r="A265" s="80" t="s">
        <v>332</v>
      </c>
      <c r="B265" s="55" t="s">
        <v>329</v>
      </c>
      <c r="C265" s="55" t="s">
        <v>292</v>
      </c>
      <c r="D265" s="55" t="s">
        <v>250</v>
      </c>
      <c r="E265" s="84" t="s">
        <v>333</v>
      </c>
      <c r="F265" s="55"/>
      <c r="G265" s="56" t="n">
        <f aca="false">G266</f>
        <v>1000</v>
      </c>
    </row>
    <row r="266" customFormat="false" ht="12.75" hidden="false" customHeight="false" outlineLevel="0" collapsed="false">
      <c r="A266" s="57" t="s">
        <v>334</v>
      </c>
      <c r="B266" s="58" t="s">
        <v>329</v>
      </c>
      <c r="C266" s="58" t="s">
        <v>292</v>
      </c>
      <c r="D266" s="58" t="s">
        <v>250</v>
      </c>
      <c r="E266" s="58" t="s">
        <v>335</v>
      </c>
      <c r="F266" s="58"/>
      <c r="G266" s="88" t="n">
        <f aca="false">G267</f>
        <v>1000</v>
      </c>
    </row>
    <row r="267" customFormat="false" ht="12.75" hidden="false" customHeight="false" outlineLevel="0" collapsed="false">
      <c r="A267" s="67" t="s">
        <v>159</v>
      </c>
      <c r="B267" s="68" t="s">
        <v>329</v>
      </c>
      <c r="C267" s="68" t="s">
        <v>292</v>
      </c>
      <c r="D267" s="68" t="s">
        <v>250</v>
      </c>
      <c r="E267" s="68" t="s">
        <v>335</v>
      </c>
      <c r="F267" s="68" t="s">
        <v>160</v>
      </c>
      <c r="G267" s="70" t="n">
        <f aca="false">G268</f>
        <v>1000</v>
      </c>
    </row>
    <row r="268" customFormat="false" ht="12.75" hidden="false" customHeight="false" outlineLevel="0" collapsed="false">
      <c r="A268" s="67" t="s">
        <v>161</v>
      </c>
      <c r="B268" s="68" t="s">
        <v>329</v>
      </c>
      <c r="C268" s="68" t="s">
        <v>292</v>
      </c>
      <c r="D268" s="68" t="s">
        <v>250</v>
      </c>
      <c r="E268" s="68" t="s">
        <v>335</v>
      </c>
      <c r="F268" s="68" t="s">
        <v>162</v>
      </c>
      <c r="G268" s="70" t="n">
        <v>1000</v>
      </c>
    </row>
    <row r="269" customFormat="false" ht="12.75" hidden="false" customHeight="false" outlineLevel="0" collapsed="false">
      <c r="A269" s="57" t="s">
        <v>336</v>
      </c>
      <c r="B269" s="58" t="s">
        <v>329</v>
      </c>
      <c r="C269" s="58" t="s">
        <v>168</v>
      </c>
      <c r="D269" s="58" t="s">
        <v>134</v>
      </c>
      <c r="E269" s="68"/>
      <c r="F269" s="68"/>
      <c r="G269" s="59" t="n">
        <f aca="false">G270</f>
        <v>250</v>
      </c>
    </row>
    <row r="270" customFormat="false" ht="12.75" hidden="false" customHeight="false" outlineLevel="0" collapsed="false">
      <c r="A270" s="57" t="s">
        <v>337</v>
      </c>
      <c r="B270" s="58" t="s">
        <v>329</v>
      </c>
      <c r="C270" s="58" t="s">
        <v>168</v>
      </c>
      <c r="D270" s="58" t="s">
        <v>168</v>
      </c>
      <c r="E270" s="58"/>
      <c r="F270" s="58"/>
      <c r="G270" s="59" t="n">
        <f aca="false">G271</f>
        <v>250</v>
      </c>
    </row>
    <row r="271" customFormat="false" ht="12.75" hidden="false" customHeight="false" outlineLevel="0" collapsed="false">
      <c r="A271" s="60" t="s">
        <v>135</v>
      </c>
      <c r="B271" s="61" t="n">
        <v>599</v>
      </c>
      <c r="C271" s="61" t="s">
        <v>168</v>
      </c>
      <c r="D271" s="61" t="s">
        <v>168</v>
      </c>
      <c r="E271" s="61" t="s">
        <v>149</v>
      </c>
      <c r="F271" s="61"/>
      <c r="G271" s="62" t="n">
        <f aca="false">G272</f>
        <v>250</v>
      </c>
    </row>
    <row r="272" customFormat="false" ht="12.75" hidden="false" customHeight="false" outlineLevel="0" collapsed="false">
      <c r="A272" s="63" t="s">
        <v>139</v>
      </c>
      <c r="B272" s="58" t="s">
        <v>329</v>
      </c>
      <c r="C272" s="58" t="s">
        <v>168</v>
      </c>
      <c r="D272" s="58" t="s">
        <v>168</v>
      </c>
      <c r="E272" s="58" t="s">
        <v>150</v>
      </c>
      <c r="F272" s="58"/>
      <c r="G272" s="59" t="n">
        <f aca="false">G273</f>
        <v>250</v>
      </c>
    </row>
    <row r="273" customFormat="false" ht="12.75" hidden="false" customHeight="false" outlineLevel="0" collapsed="false">
      <c r="A273" s="60" t="s">
        <v>338</v>
      </c>
      <c r="B273" s="61" t="s">
        <v>329</v>
      </c>
      <c r="C273" s="61" t="s">
        <v>168</v>
      </c>
      <c r="D273" s="61" t="s">
        <v>168</v>
      </c>
      <c r="E273" s="61" t="s">
        <v>339</v>
      </c>
      <c r="F273" s="61"/>
      <c r="G273" s="62" t="n">
        <f aca="false">G274</f>
        <v>250</v>
      </c>
    </row>
    <row r="274" customFormat="false" ht="12.75" hidden="false" customHeight="false" outlineLevel="0" collapsed="false">
      <c r="A274" s="67" t="s">
        <v>159</v>
      </c>
      <c r="B274" s="68" t="s">
        <v>329</v>
      </c>
      <c r="C274" s="68" t="s">
        <v>168</v>
      </c>
      <c r="D274" s="68" t="s">
        <v>168</v>
      </c>
      <c r="E274" s="68" t="s">
        <v>339</v>
      </c>
      <c r="F274" s="68" t="s">
        <v>160</v>
      </c>
      <c r="G274" s="69" t="n">
        <f aca="false">G275</f>
        <v>250</v>
      </c>
    </row>
    <row r="275" customFormat="false" ht="12.75" hidden="false" customHeight="false" outlineLevel="0" collapsed="false">
      <c r="A275" s="67" t="s">
        <v>161</v>
      </c>
      <c r="B275" s="68" t="s">
        <v>329</v>
      </c>
      <c r="C275" s="68" t="s">
        <v>168</v>
      </c>
      <c r="D275" s="68" t="s">
        <v>168</v>
      </c>
      <c r="E275" s="68" t="s">
        <v>339</v>
      </c>
      <c r="F275" s="68" t="s">
        <v>162</v>
      </c>
      <c r="G275" s="69" t="n">
        <v>250</v>
      </c>
    </row>
    <row r="276" customFormat="false" ht="15.75" hidden="false" customHeight="false" outlineLevel="0" collapsed="false">
      <c r="A276" s="54" t="s">
        <v>340</v>
      </c>
      <c r="B276" s="103" t="s">
        <v>276</v>
      </c>
      <c r="C276" s="102"/>
      <c r="D276" s="102"/>
      <c r="E276" s="103"/>
      <c r="F276" s="103"/>
      <c r="G276" s="104" t="n">
        <f aca="false">G277+G303+G297</f>
        <v>12650</v>
      </c>
    </row>
    <row r="277" customFormat="false" ht="12.75" hidden="false" customHeight="false" outlineLevel="0" collapsed="false">
      <c r="A277" s="57" t="s">
        <v>132</v>
      </c>
      <c r="B277" s="58" t="s">
        <v>276</v>
      </c>
      <c r="C277" s="58" t="s">
        <v>133</v>
      </c>
      <c r="D277" s="58" t="s">
        <v>134</v>
      </c>
      <c r="E277" s="58"/>
      <c r="F277" s="58"/>
      <c r="G277" s="59" t="n">
        <f aca="false">G278+G291</f>
        <v>11409.06785</v>
      </c>
    </row>
    <row r="278" customFormat="false" ht="24" hidden="false" customHeight="false" outlineLevel="0" collapsed="false">
      <c r="A278" s="57" t="s">
        <v>148</v>
      </c>
      <c r="B278" s="58" t="s">
        <v>276</v>
      </c>
      <c r="C278" s="58" t="s">
        <v>133</v>
      </c>
      <c r="D278" s="58" t="s">
        <v>137</v>
      </c>
      <c r="E278" s="58"/>
      <c r="F278" s="58"/>
      <c r="G278" s="59" t="n">
        <f aca="false">G279</f>
        <v>11039.06785</v>
      </c>
    </row>
    <row r="279" customFormat="false" ht="12.75" hidden="false" customHeight="false" outlineLevel="0" collapsed="false">
      <c r="A279" s="60" t="s">
        <v>135</v>
      </c>
      <c r="B279" s="61" t="s">
        <v>276</v>
      </c>
      <c r="C279" s="61" t="s">
        <v>133</v>
      </c>
      <c r="D279" s="61" t="s">
        <v>137</v>
      </c>
      <c r="E279" s="61" t="s">
        <v>149</v>
      </c>
      <c r="F279" s="61"/>
      <c r="G279" s="62" t="n">
        <f aca="false">G280</f>
        <v>11039.06785</v>
      </c>
    </row>
    <row r="280" customFormat="false" ht="12.75" hidden="false" customHeight="false" outlineLevel="0" collapsed="false">
      <c r="A280" s="63" t="s">
        <v>139</v>
      </c>
      <c r="B280" s="58" t="s">
        <v>276</v>
      </c>
      <c r="C280" s="58" t="s">
        <v>133</v>
      </c>
      <c r="D280" s="58" t="s">
        <v>137</v>
      </c>
      <c r="E280" s="58" t="s">
        <v>150</v>
      </c>
      <c r="F280" s="58"/>
      <c r="G280" s="59" t="n">
        <f aca="false">G281+G286</f>
        <v>11039.06785</v>
      </c>
    </row>
    <row r="281" customFormat="false" ht="12.75" hidden="false" customHeight="false" outlineLevel="0" collapsed="false">
      <c r="A281" s="63" t="s">
        <v>142</v>
      </c>
      <c r="B281" s="58" t="s">
        <v>276</v>
      </c>
      <c r="C281" s="58" t="s">
        <v>133</v>
      </c>
      <c r="D281" s="58" t="s">
        <v>137</v>
      </c>
      <c r="E281" s="58" t="s">
        <v>152</v>
      </c>
      <c r="F281" s="58"/>
      <c r="G281" s="59" t="n">
        <f aca="false">G282+G284</f>
        <v>7810</v>
      </c>
    </row>
    <row r="282" customFormat="false" ht="24" hidden="false" customHeight="false" outlineLevel="0" collapsed="false">
      <c r="A282" s="67" t="s">
        <v>144</v>
      </c>
      <c r="B282" s="68" t="s">
        <v>276</v>
      </c>
      <c r="C282" s="68" t="s">
        <v>133</v>
      </c>
      <c r="D282" s="68" t="s">
        <v>137</v>
      </c>
      <c r="E282" s="68" t="s">
        <v>152</v>
      </c>
      <c r="F282" s="68" t="s">
        <v>145</v>
      </c>
      <c r="G282" s="69" t="n">
        <f aca="false">G283</f>
        <v>7768.172</v>
      </c>
    </row>
    <row r="283" customFormat="false" ht="12.75" hidden="false" customHeight="false" outlineLevel="0" collapsed="false">
      <c r="A283" s="67" t="s">
        <v>146</v>
      </c>
      <c r="B283" s="68" t="s">
        <v>276</v>
      </c>
      <c r="C283" s="68" t="s">
        <v>133</v>
      </c>
      <c r="D283" s="68" t="s">
        <v>137</v>
      </c>
      <c r="E283" s="68" t="s">
        <v>152</v>
      </c>
      <c r="F283" s="68" t="s">
        <v>147</v>
      </c>
      <c r="G283" s="69" t="n">
        <f aca="false">7780-11.828</f>
        <v>7768.172</v>
      </c>
    </row>
    <row r="284" customFormat="false" ht="12.75" hidden="false" customHeight="false" outlineLevel="0" collapsed="false">
      <c r="A284" s="67" t="s">
        <v>153</v>
      </c>
      <c r="B284" s="68" t="s">
        <v>276</v>
      </c>
      <c r="C284" s="68" t="s">
        <v>133</v>
      </c>
      <c r="D284" s="68" t="s">
        <v>137</v>
      </c>
      <c r="E284" s="68" t="s">
        <v>152</v>
      </c>
      <c r="F284" s="68" t="s">
        <v>154</v>
      </c>
      <c r="G284" s="69" t="n">
        <f aca="false">G285</f>
        <v>41.828</v>
      </c>
    </row>
    <row r="285" customFormat="false" ht="12.75" hidden="false" customHeight="false" outlineLevel="0" collapsed="false">
      <c r="A285" s="67" t="s">
        <v>155</v>
      </c>
      <c r="B285" s="68" t="s">
        <v>276</v>
      </c>
      <c r="C285" s="68" t="s">
        <v>133</v>
      </c>
      <c r="D285" s="68" t="s">
        <v>137</v>
      </c>
      <c r="E285" s="68" t="s">
        <v>152</v>
      </c>
      <c r="F285" s="68" t="s">
        <v>156</v>
      </c>
      <c r="G285" s="69" t="n">
        <f aca="false">30+11.828</f>
        <v>41.828</v>
      </c>
    </row>
    <row r="286" customFormat="false" ht="12.75" hidden="false" customHeight="false" outlineLevel="0" collapsed="false">
      <c r="A286" s="57" t="s">
        <v>157</v>
      </c>
      <c r="B286" s="58" t="s">
        <v>276</v>
      </c>
      <c r="C286" s="58" t="s">
        <v>133</v>
      </c>
      <c r="D286" s="58" t="s">
        <v>137</v>
      </c>
      <c r="E286" s="58" t="s">
        <v>158</v>
      </c>
      <c r="F286" s="58"/>
      <c r="G286" s="59" t="n">
        <f aca="false">G287+G289</f>
        <v>3229.06785</v>
      </c>
    </row>
    <row r="287" customFormat="false" ht="12.75" hidden="false" customHeight="false" outlineLevel="0" collapsed="false">
      <c r="A287" s="67" t="s">
        <v>159</v>
      </c>
      <c r="B287" s="68" t="s">
        <v>276</v>
      </c>
      <c r="C287" s="68" t="s">
        <v>133</v>
      </c>
      <c r="D287" s="68" t="s">
        <v>137</v>
      </c>
      <c r="E287" s="68" t="s">
        <v>158</v>
      </c>
      <c r="F287" s="68" t="s">
        <v>160</v>
      </c>
      <c r="G287" s="69" t="n">
        <f aca="false">G288</f>
        <v>3189.06785</v>
      </c>
    </row>
    <row r="288" customFormat="false" ht="12.75" hidden="false" customHeight="false" outlineLevel="0" collapsed="false">
      <c r="A288" s="67" t="s">
        <v>161</v>
      </c>
      <c r="B288" s="68" t="s">
        <v>276</v>
      </c>
      <c r="C288" s="68" t="s">
        <v>133</v>
      </c>
      <c r="D288" s="68" t="s">
        <v>137</v>
      </c>
      <c r="E288" s="68" t="s">
        <v>158</v>
      </c>
      <c r="F288" s="68" t="s">
        <v>162</v>
      </c>
      <c r="G288" s="69" t="n">
        <f aca="false">3040+149.06785</f>
        <v>3189.06785</v>
      </c>
    </row>
    <row r="289" customFormat="false" ht="12.75" hidden="false" customHeight="false" outlineLevel="0" collapsed="false">
      <c r="A289" s="67" t="s">
        <v>163</v>
      </c>
      <c r="B289" s="68" t="s">
        <v>276</v>
      </c>
      <c r="C289" s="68" t="s">
        <v>133</v>
      </c>
      <c r="D289" s="68" t="s">
        <v>137</v>
      </c>
      <c r="E289" s="68" t="s">
        <v>158</v>
      </c>
      <c r="F289" s="68" t="s">
        <v>164</v>
      </c>
      <c r="G289" s="69" t="n">
        <f aca="false">G290</f>
        <v>40</v>
      </c>
    </row>
    <row r="290" customFormat="false" ht="12.75" hidden="false" customHeight="false" outlineLevel="0" collapsed="false">
      <c r="A290" s="67" t="s">
        <v>165</v>
      </c>
      <c r="B290" s="68" t="s">
        <v>276</v>
      </c>
      <c r="C290" s="68" t="s">
        <v>133</v>
      </c>
      <c r="D290" s="68" t="s">
        <v>137</v>
      </c>
      <c r="E290" s="68" t="s">
        <v>158</v>
      </c>
      <c r="F290" s="68" t="s">
        <v>166</v>
      </c>
      <c r="G290" s="69" t="n">
        <f aca="false">150-110</f>
        <v>40</v>
      </c>
    </row>
    <row r="291" customFormat="false" ht="12.75" hidden="false" customHeight="false" outlineLevel="0" collapsed="false">
      <c r="A291" s="71" t="s">
        <v>180</v>
      </c>
      <c r="B291" s="58" t="s">
        <v>276</v>
      </c>
      <c r="C291" s="58" t="s">
        <v>133</v>
      </c>
      <c r="D291" s="58" t="s">
        <v>181</v>
      </c>
      <c r="E291" s="58"/>
      <c r="F291" s="58"/>
      <c r="G291" s="59" t="n">
        <f aca="false">G292</f>
        <v>370</v>
      </c>
    </row>
    <row r="292" customFormat="false" ht="12.75" hidden="false" customHeight="false" outlineLevel="0" collapsed="false">
      <c r="A292" s="73" t="s">
        <v>135</v>
      </c>
      <c r="B292" s="61" t="s">
        <v>276</v>
      </c>
      <c r="C292" s="61" t="s">
        <v>133</v>
      </c>
      <c r="D292" s="61" t="s">
        <v>181</v>
      </c>
      <c r="E292" s="61" t="s">
        <v>149</v>
      </c>
      <c r="F292" s="61"/>
      <c r="G292" s="62" t="n">
        <f aca="false">G293</f>
        <v>370</v>
      </c>
    </row>
    <row r="293" customFormat="false" ht="12.75" hidden="false" customHeight="false" outlineLevel="0" collapsed="false">
      <c r="A293" s="71" t="s">
        <v>139</v>
      </c>
      <c r="B293" s="58" t="s">
        <v>276</v>
      </c>
      <c r="C293" s="58" t="s">
        <v>133</v>
      </c>
      <c r="D293" s="58" t="s">
        <v>181</v>
      </c>
      <c r="E293" s="58" t="s">
        <v>150</v>
      </c>
      <c r="F293" s="58"/>
      <c r="G293" s="59" t="n">
        <f aca="false">G294</f>
        <v>370</v>
      </c>
    </row>
    <row r="294" customFormat="false" ht="12.75" hidden="false" customHeight="false" outlineLevel="0" collapsed="false">
      <c r="A294" s="73" t="s">
        <v>330</v>
      </c>
      <c r="B294" s="61" t="s">
        <v>276</v>
      </c>
      <c r="C294" s="61" t="s">
        <v>133</v>
      </c>
      <c r="D294" s="61" t="s">
        <v>181</v>
      </c>
      <c r="E294" s="61" t="s">
        <v>331</v>
      </c>
      <c r="F294" s="61"/>
      <c r="G294" s="62" t="n">
        <f aca="false">G295</f>
        <v>370</v>
      </c>
    </row>
    <row r="295" customFormat="false" ht="24" hidden="false" customHeight="false" outlineLevel="0" collapsed="false">
      <c r="A295" s="67" t="s">
        <v>144</v>
      </c>
      <c r="B295" s="68" t="s">
        <v>276</v>
      </c>
      <c r="C295" s="68" t="s">
        <v>133</v>
      </c>
      <c r="D295" s="68" t="s">
        <v>181</v>
      </c>
      <c r="E295" s="68" t="s">
        <v>331</v>
      </c>
      <c r="F295" s="68" t="s">
        <v>145</v>
      </c>
      <c r="G295" s="69" t="n">
        <f aca="false">G296</f>
        <v>370</v>
      </c>
    </row>
    <row r="296" customFormat="false" ht="12.75" hidden="false" customHeight="false" outlineLevel="0" collapsed="false">
      <c r="A296" s="67" t="s">
        <v>146</v>
      </c>
      <c r="B296" s="68" t="s">
        <v>276</v>
      </c>
      <c r="C296" s="68" t="s">
        <v>133</v>
      </c>
      <c r="D296" s="68" t="s">
        <v>181</v>
      </c>
      <c r="E296" s="68" t="s">
        <v>331</v>
      </c>
      <c r="F296" s="68" t="s">
        <v>147</v>
      </c>
      <c r="G296" s="69" t="n">
        <f aca="false">400-30</f>
        <v>370</v>
      </c>
    </row>
    <row r="297" customFormat="false" ht="12.75" hidden="false" customHeight="false" outlineLevel="0" collapsed="false">
      <c r="A297" s="57" t="s">
        <v>291</v>
      </c>
      <c r="B297" s="58" t="s">
        <v>276</v>
      </c>
      <c r="C297" s="58" t="s">
        <v>292</v>
      </c>
      <c r="D297" s="58" t="s">
        <v>134</v>
      </c>
      <c r="E297" s="58"/>
      <c r="F297" s="58"/>
      <c r="G297" s="59" t="n">
        <f aca="false">G298</f>
        <v>1000</v>
      </c>
    </row>
    <row r="298" customFormat="false" ht="12.75" hidden="false" customHeight="false" outlineLevel="0" collapsed="false">
      <c r="A298" s="57" t="s">
        <v>293</v>
      </c>
      <c r="B298" s="58" t="s">
        <v>276</v>
      </c>
      <c r="C298" s="58" t="s">
        <v>292</v>
      </c>
      <c r="D298" s="58" t="s">
        <v>250</v>
      </c>
      <c r="E298" s="58"/>
      <c r="F298" s="58"/>
      <c r="G298" s="59" t="n">
        <f aca="false">G299</f>
        <v>1000</v>
      </c>
    </row>
    <row r="299" customFormat="false" ht="13.5" hidden="false" customHeight="false" outlineLevel="0" collapsed="false">
      <c r="A299" s="80" t="s">
        <v>332</v>
      </c>
      <c r="B299" s="55" t="s">
        <v>276</v>
      </c>
      <c r="C299" s="55" t="s">
        <v>292</v>
      </c>
      <c r="D299" s="55" t="s">
        <v>250</v>
      </c>
      <c r="E299" s="84" t="s">
        <v>333</v>
      </c>
      <c r="F299" s="55"/>
      <c r="G299" s="56" t="n">
        <f aca="false">G300</f>
        <v>1000</v>
      </c>
    </row>
    <row r="300" customFormat="false" ht="12.75" hidden="false" customHeight="false" outlineLevel="0" collapsed="false">
      <c r="A300" s="57" t="s">
        <v>334</v>
      </c>
      <c r="B300" s="58" t="s">
        <v>276</v>
      </c>
      <c r="C300" s="58" t="s">
        <v>292</v>
      </c>
      <c r="D300" s="58" t="s">
        <v>250</v>
      </c>
      <c r="E300" s="58" t="s">
        <v>335</v>
      </c>
      <c r="F300" s="58"/>
      <c r="G300" s="88" t="n">
        <f aca="false">G301</f>
        <v>1000</v>
      </c>
    </row>
    <row r="301" customFormat="false" ht="12.75" hidden="false" customHeight="false" outlineLevel="0" collapsed="false">
      <c r="A301" s="67" t="s">
        <v>159</v>
      </c>
      <c r="B301" s="68" t="s">
        <v>276</v>
      </c>
      <c r="C301" s="68" t="s">
        <v>292</v>
      </c>
      <c r="D301" s="68" t="s">
        <v>250</v>
      </c>
      <c r="E301" s="68" t="s">
        <v>335</v>
      </c>
      <c r="F301" s="68" t="s">
        <v>160</v>
      </c>
      <c r="G301" s="70" t="n">
        <f aca="false">G302</f>
        <v>1000</v>
      </c>
    </row>
    <row r="302" customFormat="false" ht="12.75" hidden="false" customHeight="false" outlineLevel="0" collapsed="false">
      <c r="A302" s="67" t="s">
        <v>161</v>
      </c>
      <c r="B302" s="68" t="s">
        <v>276</v>
      </c>
      <c r="C302" s="68" t="s">
        <v>292</v>
      </c>
      <c r="D302" s="68" t="s">
        <v>250</v>
      </c>
      <c r="E302" s="68" t="s">
        <v>335</v>
      </c>
      <c r="F302" s="68" t="s">
        <v>162</v>
      </c>
      <c r="G302" s="70" t="n">
        <v>1000</v>
      </c>
    </row>
    <row r="303" s="78" customFormat="true" ht="12.75" hidden="false" customHeight="false" outlineLevel="0" collapsed="false">
      <c r="A303" s="57" t="s">
        <v>336</v>
      </c>
      <c r="B303" s="58" t="s">
        <v>276</v>
      </c>
      <c r="C303" s="58" t="s">
        <v>168</v>
      </c>
      <c r="D303" s="58" t="s">
        <v>134</v>
      </c>
      <c r="E303" s="68"/>
      <c r="F303" s="68"/>
      <c r="G303" s="59" t="n">
        <f aca="false">G304</f>
        <v>240.93215</v>
      </c>
    </row>
    <row r="304" s="78" customFormat="true" ht="12.75" hidden="false" customHeight="false" outlineLevel="0" collapsed="false">
      <c r="A304" s="57" t="s">
        <v>337</v>
      </c>
      <c r="B304" s="58" t="s">
        <v>276</v>
      </c>
      <c r="C304" s="58" t="s">
        <v>168</v>
      </c>
      <c r="D304" s="58" t="s">
        <v>168</v>
      </c>
      <c r="E304" s="58"/>
      <c r="F304" s="58"/>
      <c r="G304" s="59" t="n">
        <f aca="false">G305</f>
        <v>240.93215</v>
      </c>
    </row>
    <row r="305" s="78" customFormat="true" ht="12.75" hidden="false" customHeight="false" outlineLevel="0" collapsed="false">
      <c r="A305" s="60" t="s">
        <v>135</v>
      </c>
      <c r="B305" s="61" t="s">
        <v>276</v>
      </c>
      <c r="C305" s="61" t="s">
        <v>168</v>
      </c>
      <c r="D305" s="61" t="s">
        <v>168</v>
      </c>
      <c r="E305" s="61" t="s">
        <v>149</v>
      </c>
      <c r="F305" s="61"/>
      <c r="G305" s="62" t="n">
        <f aca="false">G306</f>
        <v>240.93215</v>
      </c>
    </row>
    <row r="306" s="78" customFormat="true" ht="12.75" hidden="false" customHeight="false" outlineLevel="0" collapsed="false">
      <c r="A306" s="63" t="s">
        <v>139</v>
      </c>
      <c r="B306" s="58" t="s">
        <v>276</v>
      </c>
      <c r="C306" s="58" t="s">
        <v>168</v>
      </c>
      <c r="D306" s="58" t="s">
        <v>168</v>
      </c>
      <c r="E306" s="58" t="s">
        <v>150</v>
      </c>
      <c r="F306" s="58"/>
      <c r="G306" s="59" t="n">
        <f aca="false">G307</f>
        <v>240.93215</v>
      </c>
    </row>
    <row r="307" s="78" customFormat="true" ht="12.75" hidden="false" customHeight="false" outlineLevel="0" collapsed="false">
      <c r="A307" s="60" t="s">
        <v>338</v>
      </c>
      <c r="B307" s="61" t="s">
        <v>276</v>
      </c>
      <c r="C307" s="61" t="s">
        <v>168</v>
      </c>
      <c r="D307" s="61" t="s">
        <v>168</v>
      </c>
      <c r="E307" s="61" t="s">
        <v>339</v>
      </c>
      <c r="F307" s="61"/>
      <c r="G307" s="62" t="n">
        <f aca="false">G308</f>
        <v>240.93215</v>
      </c>
    </row>
    <row r="308" s="78" customFormat="true" ht="12.75" hidden="false" customHeight="false" outlineLevel="0" collapsed="false">
      <c r="A308" s="67" t="s">
        <v>159</v>
      </c>
      <c r="B308" s="68" t="s">
        <v>276</v>
      </c>
      <c r="C308" s="68" t="s">
        <v>168</v>
      </c>
      <c r="D308" s="68" t="s">
        <v>168</v>
      </c>
      <c r="E308" s="68" t="s">
        <v>339</v>
      </c>
      <c r="F308" s="68" t="s">
        <v>160</v>
      </c>
      <c r="G308" s="69" t="n">
        <f aca="false">G309</f>
        <v>240.93215</v>
      </c>
    </row>
    <row r="309" s="78" customFormat="true" ht="12.75" hidden="false" customHeight="false" outlineLevel="0" collapsed="false">
      <c r="A309" s="67" t="s">
        <v>161</v>
      </c>
      <c r="B309" s="68" t="s">
        <v>276</v>
      </c>
      <c r="C309" s="68" t="s">
        <v>168</v>
      </c>
      <c r="D309" s="68" t="s">
        <v>168</v>
      </c>
      <c r="E309" s="68" t="s">
        <v>339</v>
      </c>
      <c r="F309" s="68" t="s">
        <v>162</v>
      </c>
      <c r="G309" s="69" t="n">
        <f aca="false">250-9.06785</f>
        <v>240.93215</v>
      </c>
    </row>
    <row r="310" s="78" customFormat="true" ht="31.5" hidden="false" customHeight="false" outlineLevel="0" collapsed="false">
      <c r="A310" s="54" t="s">
        <v>341</v>
      </c>
      <c r="B310" s="103" t="s">
        <v>342</v>
      </c>
      <c r="C310" s="102"/>
      <c r="D310" s="102"/>
      <c r="E310" s="103"/>
      <c r="F310" s="103"/>
      <c r="G310" s="104" t="n">
        <f aca="false">G311+G337</f>
        <v>36651.1</v>
      </c>
    </row>
    <row r="311" s="78" customFormat="true" ht="12.75" hidden="false" customHeight="false" outlineLevel="0" collapsed="false">
      <c r="A311" s="71" t="s">
        <v>336</v>
      </c>
      <c r="B311" s="58" t="s">
        <v>342</v>
      </c>
      <c r="C311" s="58" t="s">
        <v>168</v>
      </c>
      <c r="D311" s="58" t="s">
        <v>134</v>
      </c>
      <c r="E311" s="68"/>
      <c r="F311" s="68"/>
      <c r="G311" s="94" t="n">
        <f aca="false">G312+G319</f>
        <v>27951.1</v>
      </c>
    </row>
    <row r="312" s="78" customFormat="true" ht="12.75" hidden="false" customHeight="false" outlineLevel="0" collapsed="false">
      <c r="A312" s="57" t="s">
        <v>343</v>
      </c>
      <c r="B312" s="58" t="s">
        <v>342</v>
      </c>
      <c r="C312" s="58" t="s">
        <v>168</v>
      </c>
      <c r="D312" s="58" t="s">
        <v>250</v>
      </c>
      <c r="E312" s="58"/>
      <c r="F312" s="58"/>
      <c r="G312" s="59" t="n">
        <f aca="false">G313</f>
        <v>23851.1</v>
      </c>
    </row>
    <row r="313" s="78" customFormat="true" ht="27" hidden="false" customHeight="false" outlineLevel="0" collapsed="false">
      <c r="A313" s="80" t="s">
        <v>344</v>
      </c>
      <c r="B313" s="55" t="s">
        <v>342</v>
      </c>
      <c r="C313" s="55" t="s">
        <v>168</v>
      </c>
      <c r="D313" s="55" t="s">
        <v>250</v>
      </c>
      <c r="E313" s="55" t="s">
        <v>345</v>
      </c>
      <c r="F313" s="55"/>
      <c r="G313" s="56" t="n">
        <f aca="false">G314</f>
        <v>23851.1</v>
      </c>
    </row>
    <row r="314" s="78" customFormat="true" ht="25.5" hidden="false" customHeight="false" outlineLevel="0" collapsed="false">
      <c r="A314" s="105" t="s">
        <v>346</v>
      </c>
      <c r="B314" s="58" t="s">
        <v>342</v>
      </c>
      <c r="C314" s="58" t="s">
        <v>168</v>
      </c>
      <c r="D314" s="58" t="s">
        <v>250</v>
      </c>
      <c r="E314" s="58" t="s">
        <v>347</v>
      </c>
      <c r="F314" s="58"/>
      <c r="G314" s="59" t="n">
        <f aca="false">G315</f>
        <v>23851.1</v>
      </c>
    </row>
    <row r="315" s="78" customFormat="true" ht="12.75" hidden="false" customHeight="false" outlineLevel="0" collapsed="false">
      <c r="A315" s="105" t="s">
        <v>348</v>
      </c>
      <c r="B315" s="58" t="s">
        <v>342</v>
      </c>
      <c r="C315" s="58" t="s">
        <v>168</v>
      </c>
      <c r="D315" s="58" t="s">
        <v>250</v>
      </c>
      <c r="E315" s="58" t="s">
        <v>349</v>
      </c>
      <c r="F315" s="58"/>
      <c r="G315" s="59" t="n">
        <f aca="false">G316</f>
        <v>23851.1</v>
      </c>
    </row>
    <row r="316" s="78" customFormat="true" ht="24" hidden="false" customHeight="false" outlineLevel="0" collapsed="false">
      <c r="A316" s="106" t="s">
        <v>350</v>
      </c>
      <c r="B316" s="65" t="s">
        <v>342</v>
      </c>
      <c r="C316" s="65" t="s">
        <v>168</v>
      </c>
      <c r="D316" s="65" t="s">
        <v>250</v>
      </c>
      <c r="E316" s="65" t="s">
        <v>349</v>
      </c>
      <c r="F316" s="65"/>
      <c r="G316" s="66" t="n">
        <f aca="false">G317</f>
        <v>23851.1</v>
      </c>
    </row>
    <row r="317" s="78" customFormat="true" ht="12.75" hidden="false" customHeight="false" outlineLevel="0" collapsed="false">
      <c r="A317" s="67" t="s">
        <v>275</v>
      </c>
      <c r="B317" s="68" t="s">
        <v>342</v>
      </c>
      <c r="C317" s="68" t="s">
        <v>168</v>
      </c>
      <c r="D317" s="68" t="s">
        <v>250</v>
      </c>
      <c r="E317" s="68" t="s">
        <v>349</v>
      </c>
      <c r="F317" s="68" t="s">
        <v>276</v>
      </c>
      <c r="G317" s="69" t="n">
        <f aca="false">G318</f>
        <v>23851.1</v>
      </c>
    </row>
    <row r="318" s="78" customFormat="true" ht="12.75" hidden="false" customHeight="false" outlineLevel="0" collapsed="false">
      <c r="A318" s="67" t="s">
        <v>351</v>
      </c>
      <c r="B318" s="68" t="s">
        <v>342</v>
      </c>
      <c r="C318" s="68" t="s">
        <v>168</v>
      </c>
      <c r="D318" s="68" t="s">
        <v>250</v>
      </c>
      <c r="E318" s="68" t="s">
        <v>349</v>
      </c>
      <c r="F318" s="68" t="s">
        <v>352</v>
      </c>
      <c r="G318" s="69" t="n">
        <v>23851.1</v>
      </c>
    </row>
    <row r="319" s="78" customFormat="true" ht="12.75" hidden="false" customHeight="false" outlineLevel="0" collapsed="false">
      <c r="A319" s="57" t="s">
        <v>337</v>
      </c>
      <c r="B319" s="58" t="s">
        <v>342</v>
      </c>
      <c r="C319" s="58" t="s">
        <v>168</v>
      </c>
      <c r="D319" s="58" t="s">
        <v>168</v>
      </c>
      <c r="E319" s="68"/>
      <c r="F319" s="68"/>
      <c r="G319" s="59" t="n">
        <f aca="false">G320</f>
        <v>4100</v>
      </c>
    </row>
    <row r="320" s="78" customFormat="true" ht="27" hidden="false" customHeight="false" outlineLevel="0" collapsed="false">
      <c r="A320" s="80" t="s">
        <v>344</v>
      </c>
      <c r="B320" s="55" t="s">
        <v>342</v>
      </c>
      <c r="C320" s="55" t="s">
        <v>168</v>
      </c>
      <c r="D320" s="55" t="s">
        <v>168</v>
      </c>
      <c r="E320" s="55" t="s">
        <v>345</v>
      </c>
      <c r="F320" s="68"/>
      <c r="G320" s="59" t="n">
        <f aca="false">G321</f>
        <v>4100</v>
      </c>
    </row>
    <row r="321" s="78" customFormat="true" ht="12.75" hidden="false" customHeight="false" outlineLevel="0" collapsed="false">
      <c r="A321" s="105" t="s">
        <v>353</v>
      </c>
      <c r="B321" s="107" t="s">
        <v>342</v>
      </c>
      <c r="C321" s="107" t="s">
        <v>168</v>
      </c>
      <c r="D321" s="107" t="s">
        <v>168</v>
      </c>
      <c r="E321" s="107" t="s">
        <v>354</v>
      </c>
      <c r="F321" s="107"/>
      <c r="G321" s="108" t="n">
        <f aca="false">G322+G325+G328+G331+G334</f>
        <v>4100</v>
      </c>
    </row>
    <row r="322" s="78" customFormat="true" ht="24" hidden="false" customHeight="false" outlineLevel="0" collapsed="false">
      <c r="A322" s="64" t="s">
        <v>355</v>
      </c>
      <c r="B322" s="61" t="s">
        <v>342</v>
      </c>
      <c r="C322" s="61" t="s">
        <v>168</v>
      </c>
      <c r="D322" s="61" t="s">
        <v>168</v>
      </c>
      <c r="E322" s="61" t="s">
        <v>356</v>
      </c>
      <c r="F322" s="61"/>
      <c r="G322" s="62" t="n">
        <f aca="false">G323</f>
        <v>1500</v>
      </c>
    </row>
    <row r="323" s="78" customFormat="true" ht="12.75" hidden="false" customHeight="false" outlineLevel="0" collapsed="false">
      <c r="A323" s="67" t="s">
        <v>159</v>
      </c>
      <c r="B323" s="68" t="s">
        <v>342</v>
      </c>
      <c r="C323" s="68" t="s">
        <v>168</v>
      </c>
      <c r="D323" s="68" t="s">
        <v>168</v>
      </c>
      <c r="E323" s="68" t="s">
        <v>356</v>
      </c>
      <c r="F323" s="68" t="s">
        <v>160</v>
      </c>
      <c r="G323" s="69" t="n">
        <f aca="false">G324</f>
        <v>1500</v>
      </c>
    </row>
    <row r="324" s="78" customFormat="true" ht="12.75" hidden="false" customHeight="false" outlineLevel="0" collapsed="false">
      <c r="A324" s="67" t="s">
        <v>161</v>
      </c>
      <c r="B324" s="68" t="s">
        <v>342</v>
      </c>
      <c r="C324" s="68" t="s">
        <v>168</v>
      </c>
      <c r="D324" s="68" t="s">
        <v>168</v>
      </c>
      <c r="E324" s="68" t="s">
        <v>356</v>
      </c>
      <c r="F324" s="68" t="s">
        <v>162</v>
      </c>
      <c r="G324" s="69" t="n">
        <v>1500</v>
      </c>
    </row>
    <row r="325" s="78" customFormat="true" ht="12.75" hidden="false" customHeight="false" outlineLevel="0" collapsed="false">
      <c r="A325" s="109" t="s">
        <v>357</v>
      </c>
      <c r="B325" s="61" t="s">
        <v>342</v>
      </c>
      <c r="C325" s="61" t="s">
        <v>168</v>
      </c>
      <c r="D325" s="61" t="s">
        <v>168</v>
      </c>
      <c r="E325" s="61" t="s">
        <v>358</v>
      </c>
      <c r="F325" s="61"/>
      <c r="G325" s="62" t="n">
        <f aca="false">G326</f>
        <v>1900</v>
      </c>
    </row>
    <row r="326" s="78" customFormat="true" ht="12.75" hidden="false" customHeight="false" outlineLevel="0" collapsed="false">
      <c r="A326" s="67" t="s">
        <v>159</v>
      </c>
      <c r="B326" s="68" t="s">
        <v>342</v>
      </c>
      <c r="C326" s="68" t="s">
        <v>168</v>
      </c>
      <c r="D326" s="68" t="s">
        <v>168</v>
      </c>
      <c r="E326" s="68" t="s">
        <v>358</v>
      </c>
      <c r="F326" s="68" t="s">
        <v>160</v>
      </c>
      <c r="G326" s="69" t="n">
        <f aca="false">G327</f>
        <v>1900</v>
      </c>
    </row>
    <row r="327" s="78" customFormat="true" ht="12.75" hidden="false" customHeight="false" outlineLevel="0" collapsed="false">
      <c r="A327" s="67" t="s">
        <v>161</v>
      </c>
      <c r="B327" s="68" t="s">
        <v>342</v>
      </c>
      <c r="C327" s="68" t="s">
        <v>168</v>
      </c>
      <c r="D327" s="68" t="s">
        <v>168</v>
      </c>
      <c r="E327" s="68" t="s">
        <v>358</v>
      </c>
      <c r="F327" s="68" t="s">
        <v>162</v>
      </c>
      <c r="G327" s="69" t="n">
        <v>1900</v>
      </c>
    </row>
    <row r="328" s="78" customFormat="true" ht="12.75" hidden="false" customHeight="false" outlineLevel="0" collapsed="false">
      <c r="A328" s="109" t="s">
        <v>359</v>
      </c>
      <c r="B328" s="61" t="s">
        <v>342</v>
      </c>
      <c r="C328" s="61" t="s">
        <v>168</v>
      </c>
      <c r="D328" s="61" t="s">
        <v>168</v>
      </c>
      <c r="E328" s="61" t="s">
        <v>360</v>
      </c>
      <c r="F328" s="61"/>
      <c r="G328" s="62" t="n">
        <f aca="false">G329</f>
        <v>100</v>
      </c>
    </row>
    <row r="329" s="78" customFormat="true" ht="12.75" hidden="false" customHeight="false" outlineLevel="0" collapsed="false">
      <c r="A329" s="67" t="s">
        <v>159</v>
      </c>
      <c r="B329" s="68" t="s">
        <v>342</v>
      </c>
      <c r="C329" s="68" t="s">
        <v>168</v>
      </c>
      <c r="D329" s="68" t="s">
        <v>168</v>
      </c>
      <c r="E329" s="68" t="s">
        <v>360</v>
      </c>
      <c r="F329" s="68" t="s">
        <v>160</v>
      </c>
      <c r="G329" s="69" t="n">
        <f aca="false">G330</f>
        <v>100</v>
      </c>
    </row>
    <row r="330" s="78" customFormat="true" ht="12.75" hidden="false" customHeight="false" outlineLevel="0" collapsed="false">
      <c r="A330" s="67" t="s">
        <v>161</v>
      </c>
      <c r="B330" s="68" t="s">
        <v>342</v>
      </c>
      <c r="C330" s="68" t="s">
        <v>168</v>
      </c>
      <c r="D330" s="68" t="s">
        <v>168</v>
      </c>
      <c r="E330" s="68" t="s">
        <v>360</v>
      </c>
      <c r="F330" s="68" t="s">
        <v>162</v>
      </c>
      <c r="G330" s="69" t="n">
        <v>100</v>
      </c>
    </row>
    <row r="331" s="78" customFormat="true" ht="12.75" hidden="false" customHeight="false" outlineLevel="0" collapsed="false">
      <c r="A331" s="64" t="s">
        <v>361</v>
      </c>
      <c r="B331" s="61" t="s">
        <v>342</v>
      </c>
      <c r="C331" s="61" t="s">
        <v>168</v>
      </c>
      <c r="D331" s="61" t="s">
        <v>168</v>
      </c>
      <c r="E331" s="61" t="s">
        <v>362</v>
      </c>
      <c r="F331" s="61"/>
      <c r="G331" s="62" t="n">
        <f aca="false">G332</f>
        <v>500</v>
      </c>
    </row>
    <row r="332" s="78" customFormat="true" ht="12.75" hidden="false" customHeight="false" outlineLevel="0" collapsed="false">
      <c r="A332" s="67" t="s">
        <v>159</v>
      </c>
      <c r="B332" s="68" t="s">
        <v>342</v>
      </c>
      <c r="C332" s="68" t="s">
        <v>168</v>
      </c>
      <c r="D332" s="68" t="s">
        <v>168</v>
      </c>
      <c r="E332" s="68" t="s">
        <v>362</v>
      </c>
      <c r="F332" s="68" t="s">
        <v>160</v>
      </c>
      <c r="G332" s="69" t="n">
        <f aca="false">G333</f>
        <v>500</v>
      </c>
    </row>
    <row r="333" s="78" customFormat="true" ht="12.75" hidden="false" customHeight="false" outlineLevel="0" collapsed="false">
      <c r="A333" s="67" t="s">
        <v>161</v>
      </c>
      <c r="B333" s="68" t="s">
        <v>342</v>
      </c>
      <c r="C333" s="68" t="s">
        <v>168</v>
      </c>
      <c r="D333" s="68" t="s">
        <v>168</v>
      </c>
      <c r="E333" s="68" t="s">
        <v>362</v>
      </c>
      <c r="F333" s="68" t="s">
        <v>162</v>
      </c>
      <c r="G333" s="69" t="n">
        <v>500</v>
      </c>
    </row>
    <row r="334" s="78" customFormat="true" ht="12.75" hidden="false" customHeight="false" outlineLevel="0" collapsed="false">
      <c r="A334" s="64" t="s">
        <v>363</v>
      </c>
      <c r="B334" s="61" t="s">
        <v>342</v>
      </c>
      <c r="C334" s="61" t="s">
        <v>168</v>
      </c>
      <c r="D334" s="61" t="s">
        <v>168</v>
      </c>
      <c r="E334" s="61" t="s">
        <v>364</v>
      </c>
      <c r="F334" s="61"/>
      <c r="G334" s="62" t="n">
        <f aca="false">G335</f>
        <v>100</v>
      </c>
    </row>
    <row r="335" s="78" customFormat="true" ht="12.75" hidden="false" customHeight="false" outlineLevel="0" collapsed="false">
      <c r="A335" s="67" t="s">
        <v>159</v>
      </c>
      <c r="B335" s="68" t="s">
        <v>342</v>
      </c>
      <c r="C335" s="68" t="s">
        <v>168</v>
      </c>
      <c r="D335" s="68" t="s">
        <v>168</v>
      </c>
      <c r="E335" s="68" t="s">
        <v>364</v>
      </c>
      <c r="F335" s="68" t="s">
        <v>160</v>
      </c>
      <c r="G335" s="69" t="n">
        <f aca="false">G336</f>
        <v>100</v>
      </c>
    </row>
    <row r="336" s="78" customFormat="true" ht="12.75" hidden="false" customHeight="false" outlineLevel="0" collapsed="false">
      <c r="A336" s="67" t="s">
        <v>161</v>
      </c>
      <c r="B336" s="68" t="s">
        <v>342</v>
      </c>
      <c r="C336" s="68" t="s">
        <v>168</v>
      </c>
      <c r="D336" s="68" t="s">
        <v>168</v>
      </c>
      <c r="E336" s="68" t="s">
        <v>364</v>
      </c>
      <c r="F336" s="68" t="s">
        <v>162</v>
      </c>
      <c r="G336" s="69" t="n">
        <v>100</v>
      </c>
    </row>
    <row r="337" s="78" customFormat="true" ht="14.25" hidden="false" customHeight="true" outlineLevel="0" collapsed="false">
      <c r="A337" s="57" t="s">
        <v>365</v>
      </c>
      <c r="B337" s="58" t="s">
        <v>342</v>
      </c>
      <c r="C337" s="58" t="s">
        <v>175</v>
      </c>
      <c r="D337" s="58" t="s">
        <v>134</v>
      </c>
      <c r="E337" s="103"/>
      <c r="F337" s="103"/>
      <c r="G337" s="59" t="n">
        <f aca="false">G338+G344</f>
        <v>8700</v>
      </c>
    </row>
    <row r="338" s="78" customFormat="true" ht="14.25" hidden="false" customHeight="true" outlineLevel="0" collapsed="false">
      <c r="A338" s="57" t="s">
        <v>366</v>
      </c>
      <c r="B338" s="58" t="s">
        <v>342</v>
      </c>
      <c r="C338" s="58" t="s">
        <v>175</v>
      </c>
      <c r="D338" s="58" t="s">
        <v>133</v>
      </c>
      <c r="E338" s="103"/>
      <c r="F338" s="103"/>
      <c r="G338" s="59" t="n">
        <f aca="false">G339</f>
        <v>5000</v>
      </c>
    </row>
    <row r="339" s="78" customFormat="true" ht="27" hidden="false" customHeight="false" outlineLevel="0" collapsed="false">
      <c r="A339" s="80" t="s">
        <v>344</v>
      </c>
      <c r="B339" s="55" t="s">
        <v>342</v>
      </c>
      <c r="C339" s="55" t="s">
        <v>175</v>
      </c>
      <c r="D339" s="55" t="s">
        <v>133</v>
      </c>
      <c r="E339" s="55" t="s">
        <v>345</v>
      </c>
      <c r="F339" s="55"/>
      <c r="G339" s="56" t="n">
        <f aca="false">G340</f>
        <v>5000</v>
      </c>
    </row>
    <row r="340" s="78" customFormat="true" ht="24" hidden="false" customHeight="false" outlineLevel="0" collapsed="false">
      <c r="A340" s="57" t="s">
        <v>367</v>
      </c>
      <c r="B340" s="58" t="s">
        <v>342</v>
      </c>
      <c r="C340" s="58" t="s">
        <v>175</v>
      </c>
      <c r="D340" s="58" t="s">
        <v>133</v>
      </c>
      <c r="E340" s="58" t="s">
        <v>368</v>
      </c>
      <c r="F340" s="103"/>
      <c r="G340" s="59" t="n">
        <f aca="false">G341</f>
        <v>5000</v>
      </c>
    </row>
    <row r="341" s="78" customFormat="true" ht="24" hidden="false" customHeight="false" outlineLevel="0" collapsed="false">
      <c r="A341" s="64" t="s">
        <v>369</v>
      </c>
      <c r="B341" s="61" t="s">
        <v>342</v>
      </c>
      <c r="C341" s="61" t="s">
        <v>175</v>
      </c>
      <c r="D341" s="61" t="s">
        <v>133</v>
      </c>
      <c r="E341" s="61" t="s">
        <v>370</v>
      </c>
      <c r="F341" s="61"/>
      <c r="G341" s="62" t="n">
        <f aca="false">G342</f>
        <v>5000</v>
      </c>
    </row>
    <row r="342" s="78" customFormat="true" ht="14.25" hidden="false" customHeight="true" outlineLevel="0" collapsed="false">
      <c r="A342" s="67" t="s">
        <v>159</v>
      </c>
      <c r="B342" s="68" t="s">
        <v>342</v>
      </c>
      <c r="C342" s="68" t="s">
        <v>175</v>
      </c>
      <c r="D342" s="68" t="s">
        <v>133</v>
      </c>
      <c r="E342" s="68" t="s">
        <v>370</v>
      </c>
      <c r="F342" s="68" t="s">
        <v>160</v>
      </c>
      <c r="G342" s="69" t="n">
        <f aca="false">G343</f>
        <v>5000</v>
      </c>
    </row>
    <row r="343" s="78" customFormat="true" ht="14.25" hidden="false" customHeight="true" outlineLevel="0" collapsed="false">
      <c r="A343" s="67" t="s">
        <v>161</v>
      </c>
      <c r="B343" s="68" t="s">
        <v>342</v>
      </c>
      <c r="C343" s="68" t="s">
        <v>175</v>
      </c>
      <c r="D343" s="68" t="s">
        <v>133</v>
      </c>
      <c r="E343" s="68" t="s">
        <v>370</v>
      </c>
      <c r="F343" s="68" t="s">
        <v>162</v>
      </c>
      <c r="G343" s="69" t="n">
        <v>5000</v>
      </c>
    </row>
    <row r="344" s="78" customFormat="true" ht="12.75" hidden="false" customHeight="false" outlineLevel="0" collapsed="false">
      <c r="A344" s="57" t="s">
        <v>371</v>
      </c>
      <c r="B344" s="58" t="s">
        <v>342</v>
      </c>
      <c r="C344" s="58" t="s">
        <v>175</v>
      </c>
      <c r="D344" s="58" t="s">
        <v>292</v>
      </c>
      <c r="E344" s="58"/>
      <c r="F344" s="58"/>
      <c r="G344" s="59" t="n">
        <f aca="false">G345</f>
        <v>3700</v>
      </c>
    </row>
    <row r="345" s="78" customFormat="true" ht="27" hidden="false" customHeight="false" outlineLevel="0" collapsed="false">
      <c r="A345" s="80" t="s">
        <v>344</v>
      </c>
      <c r="B345" s="55" t="s">
        <v>342</v>
      </c>
      <c r="C345" s="55" t="s">
        <v>175</v>
      </c>
      <c r="D345" s="55" t="s">
        <v>292</v>
      </c>
      <c r="E345" s="55" t="s">
        <v>345</v>
      </c>
      <c r="F345" s="58"/>
      <c r="G345" s="56" t="n">
        <f aca="false">G346</f>
        <v>3700</v>
      </c>
    </row>
    <row r="346" s="78" customFormat="true" ht="12.75" hidden="false" customHeight="false" outlineLevel="0" collapsed="false">
      <c r="A346" s="57" t="s">
        <v>372</v>
      </c>
      <c r="B346" s="58" t="s">
        <v>342</v>
      </c>
      <c r="C346" s="58" t="s">
        <v>175</v>
      </c>
      <c r="D346" s="58" t="s">
        <v>292</v>
      </c>
      <c r="E346" s="58" t="s">
        <v>373</v>
      </c>
      <c r="F346" s="58"/>
      <c r="G346" s="59" t="n">
        <f aca="false">G347+G351</f>
        <v>3700</v>
      </c>
    </row>
    <row r="347" s="78" customFormat="true" ht="24" hidden="false" customHeight="false" outlineLevel="0" collapsed="false">
      <c r="A347" s="57" t="s">
        <v>148</v>
      </c>
      <c r="B347" s="58" t="s">
        <v>342</v>
      </c>
      <c r="C347" s="58" t="s">
        <v>175</v>
      </c>
      <c r="D347" s="58" t="s">
        <v>292</v>
      </c>
      <c r="E347" s="58" t="s">
        <v>374</v>
      </c>
      <c r="F347" s="58"/>
      <c r="G347" s="59" t="n">
        <f aca="false">G348</f>
        <v>3500</v>
      </c>
    </row>
    <row r="348" s="78" customFormat="true" ht="12.75" hidden="false" customHeight="false" outlineLevel="0" collapsed="false">
      <c r="A348" s="60" t="s">
        <v>142</v>
      </c>
      <c r="B348" s="61" t="s">
        <v>342</v>
      </c>
      <c r="C348" s="61" t="s">
        <v>175</v>
      </c>
      <c r="D348" s="61" t="s">
        <v>292</v>
      </c>
      <c r="E348" s="61" t="s">
        <v>374</v>
      </c>
      <c r="F348" s="61"/>
      <c r="G348" s="62" t="n">
        <f aca="false">G349</f>
        <v>3500</v>
      </c>
    </row>
    <row r="349" s="78" customFormat="true" ht="27.75" hidden="false" customHeight="true" outlineLevel="0" collapsed="false">
      <c r="A349" s="67" t="s">
        <v>144</v>
      </c>
      <c r="B349" s="68" t="s">
        <v>342</v>
      </c>
      <c r="C349" s="68" t="s">
        <v>175</v>
      </c>
      <c r="D349" s="68" t="s">
        <v>292</v>
      </c>
      <c r="E349" s="68" t="s">
        <v>374</v>
      </c>
      <c r="F349" s="68" t="s">
        <v>145</v>
      </c>
      <c r="G349" s="69" t="n">
        <f aca="false">G350</f>
        <v>3500</v>
      </c>
    </row>
    <row r="350" s="78" customFormat="true" ht="12.75" hidden="false" customHeight="false" outlineLevel="0" collapsed="false">
      <c r="A350" s="67" t="s">
        <v>146</v>
      </c>
      <c r="B350" s="68" t="s">
        <v>342</v>
      </c>
      <c r="C350" s="68" t="s">
        <v>175</v>
      </c>
      <c r="D350" s="68" t="s">
        <v>292</v>
      </c>
      <c r="E350" s="68" t="s">
        <v>374</v>
      </c>
      <c r="F350" s="68" t="s">
        <v>147</v>
      </c>
      <c r="G350" s="69" t="n">
        <v>3500</v>
      </c>
    </row>
    <row r="351" s="78" customFormat="true" ht="12.75" hidden="false" customHeight="false" outlineLevel="0" collapsed="false">
      <c r="A351" s="57" t="s">
        <v>157</v>
      </c>
      <c r="B351" s="58" t="s">
        <v>342</v>
      </c>
      <c r="C351" s="58" t="s">
        <v>175</v>
      </c>
      <c r="D351" s="58" t="s">
        <v>292</v>
      </c>
      <c r="E351" s="58" t="s">
        <v>375</v>
      </c>
      <c r="F351" s="58"/>
      <c r="G351" s="59" t="n">
        <f aca="false">G352+G354</f>
        <v>200</v>
      </c>
    </row>
    <row r="352" s="78" customFormat="true" ht="12.75" hidden="false" customHeight="false" outlineLevel="0" collapsed="false">
      <c r="A352" s="67" t="s">
        <v>159</v>
      </c>
      <c r="B352" s="68" t="s">
        <v>342</v>
      </c>
      <c r="C352" s="68" t="s">
        <v>175</v>
      </c>
      <c r="D352" s="68" t="s">
        <v>292</v>
      </c>
      <c r="E352" s="68" t="s">
        <v>375</v>
      </c>
      <c r="F352" s="68" t="s">
        <v>160</v>
      </c>
      <c r="G352" s="69" t="n">
        <f aca="false">G353</f>
        <v>190</v>
      </c>
    </row>
    <row r="353" s="78" customFormat="true" ht="12.75" hidden="false" customHeight="false" outlineLevel="0" collapsed="false">
      <c r="A353" s="67" t="s">
        <v>161</v>
      </c>
      <c r="B353" s="68" t="s">
        <v>342</v>
      </c>
      <c r="C353" s="68" t="s">
        <v>175</v>
      </c>
      <c r="D353" s="68" t="s">
        <v>292</v>
      </c>
      <c r="E353" s="68" t="s">
        <v>375</v>
      </c>
      <c r="F353" s="68" t="s">
        <v>162</v>
      </c>
      <c r="G353" s="69" t="n">
        <v>190</v>
      </c>
    </row>
    <row r="354" s="78" customFormat="true" ht="12.75" hidden="false" customHeight="false" outlineLevel="0" collapsed="false">
      <c r="A354" s="67" t="s">
        <v>163</v>
      </c>
      <c r="B354" s="68" t="s">
        <v>342</v>
      </c>
      <c r="C354" s="68" t="s">
        <v>175</v>
      </c>
      <c r="D354" s="68" t="s">
        <v>292</v>
      </c>
      <c r="E354" s="68" t="s">
        <v>375</v>
      </c>
      <c r="F354" s="68" t="s">
        <v>164</v>
      </c>
      <c r="G354" s="69" t="n">
        <f aca="false">G355</f>
        <v>10</v>
      </c>
    </row>
    <row r="355" s="78" customFormat="true" ht="12.75" hidden="false" customHeight="false" outlineLevel="0" collapsed="false">
      <c r="A355" s="67" t="s">
        <v>165</v>
      </c>
      <c r="B355" s="68" t="s">
        <v>342</v>
      </c>
      <c r="C355" s="68" t="s">
        <v>175</v>
      </c>
      <c r="D355" s="68" t="s">
        <v>292</v>
      </c>
      <c r="E355" s="68" t="s">
        <v>375</v>
      </c>
      <c r="F355" s="68" t="s">
        <v>166</v>
      </c>
      <c r="G355" s="69" t="n">
        <v>10</v>
      </c>
    </row>
    <row r="356" s="78" customFormat="true" ht="31.5" hidden="false" customHeight="false" outlineLevel="0" collapsed="false">
      <c r="A356" s="54" t="s">
        <v>376</v>
      </c>
      <c r="B356" s="103" t="s">
        <v>377</v>
      </c>
      <c r="C356" s="68"/>
      <c r="D356" s="68"/>
      <c r="E356" s="68"/>
      <c r="F356" s="68"/>
      <c r="G356" s="104" t="n">
        <f aca="false">G357</f>
        <v>562967.98279</v>
      </c>
    </row>
    <row r="357" s="78" customFormat="true" ht="12.75" hidden="false" customHeight="false" outlineLevel="0" collapsed="false">
      <c r="A357" s="57" t="s">
        <v>258</v>
      </c>
      <c r="B357" s="58" t="s">
        <v>377</v>
      </c>
      <c r="C357" s="58" t="s">
        <v>137</v>
      </c>
      <c r="D357" s="58" t="s">
        <v>134</v>
      </c>
      <c r="E357" s="68"/>
      <c r="F357" s="68"/>
      <c r="G357" s="59" t="n">
        <f aca="false">G358+G376</f>
        <v>562967.98279</v>
      </c>
    </row>
    <row r="358" s="78" customFormat="true" ht="12.75" hidden="false" customHeight="false" outlineLevel="0" collapsed="false">
      <c r="A358" s="57" t="s">
        <v>378</v>
      </c>
      <c r="B358" s="58" t="s">
        <v>377</v>
      </c>
      <c r="C358" s="58" t="s">
        <v>137</v>
      </c>
      <c r="D358" s="58" t="s">
        <v>379</v>
      </c>
      <c r="E358" s="58"/>
      <c r="F358" s="58"/>
      <c r="G358" s="59" t="n">
        <f aca="false">G359</f>
        <v>66200</v>
      </c>
    </row>
    <row r="359" s="78" customFormat="true" ht="13.5" hidden="false" customHeight="false" outlineLevel="0" collapsed="false">
      <c r="A359" s="80" t="s">
        <v>380</v>
      </c>
      <c r="B359" s="55" t="s">
        <v>377</v>
      </c>
      <c r="C359" s="55" t="s">
        <v>137</v>
      </c>
      <c r="D359" s="55" t="s">
        <v>379</v>
      </c>
      <c r="E359" s="55" t="s">
        <v>381</v>
      </c>
      <c r="F359" s="55"/>
      <c r="G359" s="56" t="n">
        <f aca="false">G360+G369</f>
        <v>66200</v>
      </c>
    </row>
    <row r="360" s="78" customFormat="true" ht="12.75" hidden="false" customHeight="false" outlineLevel="0" collapsed="false">
      <c r="A360" s="57" t="s">
        <v>382</v>
      </c>
      <c r="B360" s="58" t="s">
        <v>377</v>
      </c>
      <c r="C360" s="58" t="s">
        <v>137</v>
      </c>
      <c r="D360" s="58" t="s">
        <v>379</v>
      </c>
      <c r="E360" s="58" t="s">
        <v>383</v>
      </c>
      <c r="F360" s="58"/>
      <c r="G360" s="59" t="n">
        <f aca="false">G361+G366</f>
        <v>4500</v>
      </c>
    </row>
    <row r="361" s="78" customFormat="true" ht="12.75" hidden="false" customHeight="false" outlineLevel="0" collapsed="false">
      <c r="A361" s="63" t="s">
        <v>142</v>
      </c>
      <c r="B361" s="58" t="s">
        <v>377</v>
      </c>
      <c r="C361" s="58" t="s">
        <v>137</v>
      </c>
      <c r="D361" s="58" t="s">
        <v>379</v>
      </c>
      <c r="E361" s="58" t="s">
        <v>384</v>
      </c>
      <c r="F361" s="58"/>
      <c r="G361" s="59" t="n">
        <f aca="false">G362+G364</f>
        <v>4010</v>
      </c>
    </row>
    <row r="362" s="78" customFormat="true" ht="24" hidden="false" customHeight="true" outlineLevel="0" collapsed="false">
      <c r="A362" s="67" t="s">
        <v>144</v>
      </c>
      <c r="B362" s="68" t="s">
        <v>377</v>
      </c>
      <c r="C362" s="68" t="s">
        <v>137</v>
      </c>
      <c r="D362" s="68" t="s">
        <v>379</v>
      </c>
      <c r="E362" s="68" t="s">
        <v>384</v>
      </c>
      <c r="F362" s="68" t="s">
        <v>145</v>
      </c>
      <c r="G362" s="69" t="n">
        <f aca="false">G363</f>
        <v>3945</v>
      </c>
    </row>
    <row r="363" s="78" customFormat="true" ht="12.75" hidden="false" customHeight="false" outlineLevel="0" collapsed="false">
      <c r="A363" s="67" t="s">
        <v>146</v>
      </c>
      <c r="B363" s="68" t="s">
        <v>377</v>
      </c>
      <c r="C363" s="68" t="s">
        <v>137</v>
      </c>
      <c r="D363" s="68" t="s">
        <v>379</v>
      </c>
      <c r="E363" s="68" t="s">
        <v>384</v>
      </c>
      <c r="F363" s="68" t="s">
        <v>147</v>
      </c>
      <c r="G363" s="69" t="n">
        <v>3945</v>
      </c>
    </row>
    <row r="364" s="78" customFormat="true" ht="12.75" hidden="false" customHeight="false" outlineLevel="0" collapsed="false">
      <c r="A364" s="67" t="s">
        <v>153</v>
      </c>
      <c r="B364" s="68" t="s">
        <v>377</v>
      </c>
      <c r="C364" s="68" t="s">
        <v>137</v>
      </c>
      <c r="D364" s="68" t="s">
        <v>379</v>
      </c>
      <c r="E364" s="68" t="s">
        <v>384</v>
      </c>
      <c r="F364" s="68" t="s">
        <v>154</v>
      </c>
      <c r="G364" s="69" t="n">
        <f aca="false">G365</f>
        <v>65</v>
      </c>
    </row>
    <row r="365" s="78" customFormat="true" ht="12.75" hidden="false" customHeight="false" outlineLevel="0" collapsed="false">
      <c r="A365" s="67" t="s">
        <v>155</v>
      </c>
      <c r="B365" s="68" t="s">
        <v>377</v>
      </c>
      <c r="C365" s="68" t="s">
        <v>137</v>
      </c>
      <c r="D365" s="68" t="s">
        <v>379</v>
      </c>
      <c r="E365" s="68" t="s">
        <v>384</v>
      </c>
      <c r="F365" s="68" t="s">
        <v>156</v>
      </c>
      <c r="G365" s="69" t="n">
        <v>65</v>
      </c>
    </row>
    <row r="366" s="78" customFormat="true" ht="12.75" hidden="false" customHeight="false" outlineLevel="0" collapsed="false">
      <c r="A366" s="57" t="s">
        <v>157</v>
      </c>
      <c r="B366" s="58" t="s">
        <v>377</v>
      </c>
      <c r="C366" s="58" t="s">
        <v>137</v>
      </c>
      <c r="D366" s="58" t="s">
        <v>379</v>
      </c>
      <c r="E366" s="58" t="s">
        <v>385</v>
      </c>
      <c r="F366" s="58"/>
      <c r="G366" s="59" t="n">
        <f aca="false">G367</f>
        <v>490</v>
      </c>
    </row>
    <row r="367" s="78" customFormat="true" ht="12.75" hidden="false" customHeight="false" outlineLevel="0" collapsed="false">
      <c r="A367" s="67" t="s">
        <v>159</v>
      </c>
      <c r="B367" s="68" t="s">
        <v>377</v>
      </c>
      <c r="C367" s="68" t="s">
        <v>137</v>
      </c>
      <c r="D367" s="68" t="s">
        <v>379</v>
      </c>
      <c r="E367" s="68" t="s">
        <v>385</v>
      </c>
      <c r="F367" s="68" t="s">
        <v>160</v>
      </c>
      <c r="G367" s="69" t="n">
        <f aca="false">G368</f>
        <v>490</v>
      </c>
    </row>
    <row r="368" s="78" customFormat="true" ht="12.75" hidden="false" customHeight="false" outlineLevel="0" collapsed="false">
      <c r="A368" s="67" t="s">
        <v>161</v>
      </c>
      <c r="B368" s="68" t="s">
        <v>377</v>
      </c>
      <c r="C368" s="68" t="s">
        <v>137</v>
      </c>
      <c r="D368" s="68" t="s">
        <v>379</v>
      </c>
      <c r="E368" s="68" t="s">
        <v>385</v>
      </c>
      <c r="F368" s="68" t="s">
        <v>162</v>
      </c>
      <c r="G368" s="69" t="n">
        <v>490</v>
      </c>
    </row>
    <row r="369" s="78" customFormat="true" ht="12.75" hidden="false" customHeight="false" outlineLevel="0" collapsed="false">
      <c r="A369" s="85" t="s">
        <v>386</v>
      </c>
      <c r="B369" s="58" t="s">
        <v>377</v>
      </c>
      <c r="C369" s="58" t="s">
        <v>137</v>
      </c>
      <c r="D369" s="58" t="s">
        <v>379</v>
      </c>
      <c r="E369" s="86" t="s">
        <v>387</v>
      </c>
      <c r="F369" s="61"/>
      <c r="G369" s="59" t="n">
        <f aca="false">G370+G373</f>
        <v>61700</v>
      </c>
    </row>
    <row r="370" s="78" customFormat="true" ht="24" hidden="false" customHeight="false" outlineLevel="0" collapsed="false">
      <c r="A370" s="109" t="s">
        <v>388</v>
      </c>
      <c r="B370" s="61" t="s">
        <v>377</v>
      </c>
      <c r="C370" s="61" t="s">
        <v>137</v>
      </c>
      <c r="D370" s="61" t="s">
        <v>379</v>
      </c>
      <c r="E370" s="110" t="s">
        <v>389</v>
      </c>
      <c r="F370" s="61"/>
      <c r="G370" s="62" t="n">
        <f aca="false">G371</f>
        <v>61000</v>
      </c>
    </row>
    <row r="371" s="78" customFormat="true" ht="12.75" hidden="false" customHeight="false" outlineLevel="0" collapsed="false">
      <c r="A371" s="67" t="s">
        <v>163</v>
      </c>
      <c r="B371" s="68" t="s">
        <v>377</v>
      </c>
      <c r="C371" s="68" t="s">
        <v>137</v>
      </c>
      <c r="D371" s="68" t="s">
        <v>379</v>
      </c>
      <c r="E371" s="89" t="s">
        <v>389</v>
      </c>
      <c r="F371" s="68" t="s">
        <v>164</v>
      </c>
      <c r="G371" s="69" t="n">
        <f aca="false">G372</f>
        <v>61000</v>
      </c>
    </row>
    <row r="372" s="78" customFormat="true" ht="15" hidden="false" customHeight="true" outlineLevel="0" collapsed="false">
      <c r="A372" s="67" t="s">
        <v>271</v>
      </c>
      <c r="B372" s="68" t="s">
        <v>377</v>
      </c>
      <c r="C372" s="68" t="s">
        <v>137</v>
      </c>
      <c r="D372" s="68" t="s">
        <v>379</v>
      </c>
      <c r="E372" s="89" t="s">
        <v>389</v>
      </c>
      <c r="F372" s="68" t="s">
        <v>272</v>
      </c>
      <c r="G372" s="69" t="n">
        <f aca="false">65000-4000</f>
        <v>61000</v>
      </c>
    </row>
    <row r="373" s="78" customFormat="true" ht="36" hidden="false" customHeight="false" outlineLevel="0" collapsed="false">
      <c r="A373" s="64" t="s">
        <v>390</v>
      </c>
      <c r="B373" s="61" t="s">
        <v>377</v>
      </c>
      <c r="C373" s="61" t="s">
        <v>137</v>
      </c>
      <c r="D373" s="61" t="s">
        <v>379</v>
      </c>
      <c r="E373" s="110" t="s">
        <v>391</v>
      </c>
      <c r="F373" s="61"/>
      <c r="G373" s="62" t="n">
        <f aca="false">G374</f>
        <v>700</v>
      </c>
    </row>
    <row r="374" s="78" customFormat="true" ht="12.75" hidden="false" customHeight="false" outlineLevel="0" collapsed="false">
      <c r="A374" s="67" t="s">
        <v>392</v>
      </c>
      <c r="B374" s="68" t="s">
        <v>377</v>
      </c>
      <c r="C374" s="68" t="s">
        <v>137</v>
      </c>
      <c r="D374" s="68" t="s">
        <v>379</v>
      </c>
      <c r="E374" s="89" t="s">
        <v>391</v>
      </c>
      <c r="F374" s="68" t="s">
        <v>160</v>
      </c>
      <c r="G374" s="69" t="n">
        <f aca="false">G375</f>
        <v>700</v>
      </c>
    </row>
    <row r="375" s="78" customFormat="true" ht="12.75" hidden="false" customHeight="false" outlineLevel="0" collapsed="false">
      <c r="A375" s="67" t="s">
        <v>161</v>
      </c>
      <c r="B375" s="68" t="s">
        <v>377</v>
      </c>
      <c r="C375" s="68" t="s">
        <v>137</v>
      </c>
      <c r="D375" s="68" t="s">
        <v>379</v>
      </c>
      <c r="E375" s="89" t="s">
        <v>391</v>
      </c>
      <c r="F375" s="68" t="s">
        <v>162</v>
      </c>
      <c r="G375" s="69" t="n">
        <v>700</v>
      </c>
    </row>
    <row r="376" s="78" customFormat="true" ht="12.75" hidden="false" customHeight="false" outlineLevel="0" collapsed="false">
      <c r="A376" s="57" t="s">
        <v>393</v>
      </c>
      <c r="B376" s="58" t="s">
        <v>377</v>
      </c>
      <c r="C376" s="58" t="s">
        <v>137</v>
      </c>
      <c r="D376" s="58" t="s">
        <v>252</v>
      </c>
      <c r="E376" s="89"/>
      <c r="F376" s="68"/>
      <c r="G376" s="59" t="n">
        <f aca="false">G377</f>
        <v>496767.98279</v>
      </c>
    </row>
    <row r="377" s="78" customFormat="true" ht="13.5" hidden="false" customHeight="false" outlineLevel="0" collapsed="false">
      <c r="A377" s="80" t="s">
        <v>380</v>
      </c>
      <c r="B377" s="55" t="s">
        <v>377</v>
      </c>
      <c r="C377" s="55" t="s">
        <v>137</v>
      </c>
      <c r="D377" s="55" t="s">
        <v>252</v>
      </c>
      <c r="E377" s="55" t="s">
        <v>381</v>
      </c>
      <c r="F377" s="55"/>
      <c r="G377" s="56" t="n">
        <f aca="false">G378+G394</f>
        <v>496767.98279</v>
      </c>
    </row>
    <row r="378" s="78" customFormat="true" ht="24" hidden="false" customHeight="false" outlineLevel="0" collapsed="false">
      <c r="A378" s="85" t="s">
        <v>394</v>
      </c>
      <c r="B378" s="58" t="s">
        <v>377</v>
      </c>
      <c r="C378" s="58" t="s">
        <v>137</v>
      </c>
      <c r="D378" s="58" t="s">
        <v>252</v>
      </c>
      <c r="E378" s="86" t="s">
        <v>395</v>
      </c>
      <c r="F378" s="58"/>
      <c r="G378" s="59" t="n">
        <f aca="false">G379+G382+G391+G385+G388</f>
        <v>483467.98279</v>
      </c>
    </row>
    <row r="379" s="78" customFormat="true" ht="12.75" hidden="false" customHeight="false" outlineLevel="0" collapsed="false">
      <c r="A379" s="109" t="s">
        <v>396</v>
      </c>
      <c r="B379" s="61" t="s">
        <v>377</v>
      </c>
      <c r="C379" s="61" t="s">
        <v>137</v>
      </c>
      <c r="D379" s="61" t="s">
        <v>252</v>
      </c>
      <c r="E379" s="110" t="s">
        <v>397</v>
      </c>
      <c r="F379" s="61"/>
      <c r="G379" s="62" t="n">
        <f aca="false">G380</f>
        <v>11005.87015</v>
      </c>
    </row>
    <row r="380" s="78" customFormat="true" ht="12.75" hidden="false" customHeight="false" outlineLevel="0" collapsed="false">
      <c r="A380" s="67" t="s">
        <v>159</v>
      </c>
      <c r="B380" s="68" t="s">
        <v>377</v>
      </c>
      <c r="C380" s="68" t="s">
        <v>137</v>
      </c>
      <c r="D380" s="68" t="s">
        <v>252</v>
      </c>
      <c r="E380" s="68" t="s">
        <v>397</v>
      </c>
      <c r="F380" s="68" t="s">
        <v>160</v>
      </c>
      <c r="G380" s="69" t="n">
        <f aca="false">G381</f>
        <v>11005.87015</v>
      </c>
    </row>
    <row r="381" s="78" customFormat="true" ht="12.75" hidden="false" customHeight="false" outlineLevel="0" collapsed="false">
      <c r="A381" s="67" t="s">
        <v>161</v>
      </c>
      <c r="B381" s="68" t="s">
        <v>377</v>
      </c>
      <c r="C381" s="68" t="s">
        <v>137</v>
      </c>
      <c r="D381" s="68" t="s">
        <v>252</v>
      </c>
      <c r="E381" s="68" t="s">
        <v>397</v>
      </c>
      <c r="F381" s="68" t="s">
        <v>162</v>
      </c>
      <c r="G381" s="69" t="n">
        <f aca="false">19300-8294.12985</f>
        <v>11005.87015</v>
      </c>
    </row>
    <row r="382" s="78" customFormat="true" ht="24" hidden="false" customHeight="false" outlineLevel="0" collapsed="false">
      <c r="A382" s="64" t="s">
        <v>398</v>
      </c>
      <c r="B382" s="68" t="s">
        <v>377</v>
      </c>
      <c r="C382" s="68" t="s">
        <v>137</v>
      </c>
      <c r="D382" s="68" t="s">
        <v>252</v>
      </c>
      <c r="E382" s="61" t="s">
        <v>399</v>
      </c>
      <c r="F382" s="61"/>
      <c r="G382" s="62" t="n">
        <f aca="false">G383</f>
        <v>22277.51478</v>
      </c>
    </row>
    <row r="383" s="78" customFormat="true" ht="12.75" hidden="false" customHeight="false" outlineLevel="0" collapsed="false">
      <c r="A383" s="67" t="s">
        <v>159</v>
      </c>
      <c r="B383" s="68" t="s">
        <v>377</v>
      </c>
      <c r="C383" s="68" t="s">
        <v>137</v>
      </c>
      <c r="D383" s="68" t="s">
        <v>252</v>
      </c>
      <c r="E383" s="68" t="s">
        <v>399</v>
      </c>
      <c r="F383" s="68" t="s">
        <v>160</v>
      </c>
      <c r="G383" s="69" t="n">
        <f aca="false">G384</f>
        <v>22277.51478</v>
      </c>
    </row>
    <row r="384" s="78" customFormat="true" ht="12.75" hidden="false" customHeight="false" outlineLevel="0" collapsed="false">
      <c r="A384" s="67" t="s">
        <v>161</v>
      </c>
      <c r="B384" s="68" t="s">
        <v>377</v>
      </c>
      <c r="C384" s="68" t="s">
        <v>137</v>
      </c>
      <c r="D384" s="68" t="s">
        <v>252</v>
      </c>
      <c r="E384" s="68" t="s">
        <v>399</v>
      </c>
      <c r="F384" s="68" t="s">
        <v>162</v>
      </c>
      <c r="G384" s="69" t="n">
        <f aca="false">13547+8294.12985-333.23386+769.61879</f>
        <v>22277.51478</v>
      </c>
    </row>
    <row r="385" s="78" customFormat="true" ht="24" hidden="false" customHeight="false" outlineLevel="0" collapsed="false">
      <c r="A385" s="79" t="s">
        <v>400</v>
      </c>
      <c r="B385" s="61" t="s">
        <v>377</v>
      </c>
      <c r="C385" s="61" t="s">
        <v>137</v>
      </c>
      <c r="D385" s="61" t="s">
        <v>252</v>
      </c>
      <c r="E385" s="61" t="s">
        <v>401</v>
      </c>
      <c r="F385" s="61"/>
      <c r="G385" s="62" t="n">
        <f aca="false">G386</f>
        <v>794.308</v>
      </c>
    </row>
    <row r="386" s="78" customFormat="true" ht="12.75" hidden="false" customHeight="false" outlineLevel="0" collapsed="false">
      <c r="A386" s="67" t="s">
        <v>392</v>
      </c>
      <c r="B386" s="68" t="s">
        <v>377</v>
      </c>
      <c r="C386" s="68" t="s">
        <v>137</v>
      </c>
      <c r="D386" s="68" t="s">
        <v>252</v>
      </c>
      <c r="E386" s="68" t="s">
        <v>401</v>
      </c>
      <c r="F386" s="68" t="s">
        <v>160</v>
      </c>
      <c r="G386" s="69" t="n">
        <f aca="false">G387</f>
        <v>794.308</v>
      </c>
    </row>
    <row r="387" s="78" customFormat="true" ht="12.75" hidden="false" customHeight="false" outlineLevel="0" collapsed="false">
      <c r="A387" s="67" t="s">
        <v>161</v>
      </c>
      <c r="B387" s="68" t="s">
        <v>377</v>
      </c>
      <c r="C387" s="68" t="s">
        <v>137</v>
      </c>
      <c r="D387" s="68" t="s">
        <v>252</v>
      </c>
      <c r="E387" s="68" t="s">
        <v>401</v>
      </c>
      <c r="F387" s="68" t="s">
        <v>162</v>
      </c>
      <c r="G387" s="69" t="n">
        <f aca="false">297000-1432.041+150000-445567.959+794.308</f>
        <v>794.308</v>
      </c>
    </row>
    <row r="388" s="78" customFormat="true" ht="24" hidden="false" customHeight="false" outlineLevel="0" collapsed="false">
      <c r="A388" s="79" t="s">
        <v>400</v>
      </c>
      <c r="B388" s="61" t="s">
        <v>377</v>
      </c>
      <c r="C388" s="61" t="s">
        <v>137</v>
      </c>
      <c r="D388" s="61" t="s">
        <v>252</v>
      </c>
      <c r="E388" s="61" t="s">
        <v>402</v>
      </c>
      <c r="F388" s="61"/>
      <c r="G388" s="62" t="n">
        <f aca="false">G389</f>
        <v>442057.056</v>
      </c>
    </row>
    <row r="389" s="78" customFormat="true" ht="12.75" hidden="false" customHeight="false" outlineLevel="0" collapsed="false">
      <c r="A389" s="67" t="s">
        <v>392</v>
      </c>
      <c r="B389" s="68" t="s">
        <v>377</v>
      </c>
      <c r="C389" s="68" t="s">
        <v>137</v>
      </c>
      <c r="D389" s="68" t="s">
        <v>252</v>
      </c>
      <c r="E389" s="68" t="s">
        <v>402</v>
      </c>
      <c r="F389" s="68" t="s">
        <v>160</v>
      </c>
      <c r="G389" s="69" t="n">
        <f aca="false">G390</f>
        <v>442057.056</v>
      </c>
    </row>
    <row r="390" s="78" customFormat="true" ht="12.75" hidden="false" customHeight="false" outlineLevel="0" collapsed="false">
      <c r="A390" s="67" t="s">
        <v>161</v>
      </c>
      <c r="B390" s="68" t="s">
        <v>377</v>
      </c>
      <c r="C390" s="68" t="s">
        <v>137</v>
      </c>
      <c r="D390" s="68" t="s">
        <v>252</v>
      </c>
      <c r="E390" s="68" t="s">
        <v>402</v>
      </c>
      <c r="F390" s="68" t="s">
        <v>162</v>
      </c>
      <c r="G390" s="69" t="n">
        <f aca="false">297000-1432.041+150000-3510.903</f>
        <v>442057.056</v>
      </c>
    </row>
    <row r="391" s="78" customFormat="true" ht="24" hidden="false" customHeight="false" outlineLevel="0" collapsed="false">
      <c r="A391" s="64" t="s">
        <v>403</v>
      </c>
      <c r="B391" s="61" t="s">
        <v>377</v>
      </c>
      <c r="C391" s="61" t="s">
        <v>137</v>
      </c>
      <c r="D391" s="61" t="s">
        <v>252</v>
      </c>
      <c r="E391" s="61" t="s">
        <v>404</v>
      </c>
      <c r="F391" s="61"/>
      <c r="G391" s="62" t="n">
        <f aca="false">G392</f>
        <v>7333.23386</v>
      </c>
    </row>
    <row r="392" s="78" customFormat="true" ht="12.75" hidden="false" customHeight="false" outlineLevel="0" collapsed="false">
      <c r="A392" s="67" t="s">
        <v>159</v>
      </c>
      <c r="B392" s="68" t="s">
        <v>377</v>
      </c>
      <c r="C392" s="68" t="s">
        <v>137</v>
      </c>
      <c r="D392" s="68" t="s">
        <v>252</v>
      </c>
      <c r="E392" s="68" t="s">
        <v>404</v>
      </c>
      <c r="F392" s="68" t="s">
        <v>160</v>
      </c>
      <c r="G392" s="69" t="n">
        <f aca="false">G393</f>
        <v>7333.23386</v>
      </c>
    </row>
    <row r="393" s="78" customFormat="true" ht="12.75" hidden="false" customHeight="false" outlineLevel="0" collapsed="false">
      <c r="A393" s="67" t="s">
        <v>161</v>
      </c>
      <c r="B393" s="68" t="s">
        <v>377</v>
      </c>
      <c r="C393" s="68" t="s">
        <v>137</v>
      </c>
      <c r="D393" s="68" t="s">
        <v>252</v>
      </c>
      <c r="E393" s="68" t="s">
        <v>404</v>
      </c>
      <c r="F393" s="68" t="s">
        <v>162</v>
      </c>
      <c r="G393" s="69" t="n">
        <f aca="false">7000+333.23386</f>
        <v>7333.23386</v>
      </c>
    </row>
    <row r="394" s="78" customFormat="true" ht="12.75" hidden="false" customHeight="false" outlineLevel="0" collapsed="false">
      <c r="A394" s="57" t="s">
        <v>405</v>
      </c>
      <c r="B394" s="58" t="s">
        <v>377</v>
      </c>
      <c r="C394" s="58" t="s">
        <v>137</v>
      </c>
      <c r="D394" s="58" t="s">
        <v>252</v>
      </c>
      <c r="E394" s="58" t="s">
        <v>406</v>
      </c>
      <c r="F394" s="58"/>
      <c r="G394" s="59" t="n">
        <f aca="false">G395+G403</f>
        <v>13300</v>
      </c>
    </row>
    <row r="395" s="78" customFormat="true" ht="12.75" hidden="false" customHeight="false" outlineLevel="0" collapsed="false">
      <c r="A395" s="106" t="s">
        <v>407</v>
      </c>
      <c r="B395" s="65" t="s">
        <v>377</v>
      </c>
      <c r="C395" s="65" t="s">
        <v>137</v>
      </c>
      <c r="D395" s="65" t="s">
        <v>252</v>
      </c>
      <c r="E395" s="111" t="s">
        <v>408</v>
      </c>
      <c r="F395" s="65"/>
      <c r="G395" s="66" t="n">
        <f aca="false">G396</f>
        <v>3300</v>
      </c>
    </row>
    <row r="396" s="78" customFormat="true" ht="12.75" hidden="false" customHeight="false" outlineLevel="0" collapsed="false">
      <c r="A396" s="57" t="s">
        <v>182</v>
      </c>
      <c r="B396" s="58" t="s">
        <v>377</v>
      </c>
      <c r="C396" s="58" t="s">
        <v>137</v>
      </c>
      <c r="D396" s="58" t="s">
        <v>252</v>
      </c>
      <c r="E396" s="58" t="s">
        <v>408</v>
      </c>
      <c r="F396" s="58"/>
      <c r="G396" s="59" t="n">
        <f aca="false">G397+G399+G401</f>
        <v>3300</v>
      </c>
    </row>
    <row r="397" s="78" customFormat="true" ht="24" hidden="false" customHeight="false" outlineLevel="0" collapsed="false">
      <c r="A397" s="67" t="s">
        <v>144</v>
      </c>
      <c r="B397" s="68" t="s">
        <v>377</v>
      </c>
      <c r="C397" s="68" t="s">
        <v>137</v>
      </c>
      <c r="D397" s="68" t="s">
        <v>252</v>
      </c>
      <c r="E397" s="68" t="s">
        <v>408</v>
      </c>
      <c r="F397" s="68" t="s">
        <v>145</v>
      </c>
      <c r="G397" s="69" t="n">
        <f aca="false">G398</f>
        <v>2834.9</v>
      </c>
    </row>
    <row r="398" s="78" customFormat="true" ht="12.75" hidden="false" customHeight="false" outlineLevel="0" collapsed="false">
      <c r="A398" s="67" t="s">
        <v>185</v>
      </c>
      <c r="B398" s="68" t="s">
        <v>377</v>
      </c>
      <c r="C398" s="68" t="s">
        <v>137</v>
      </c>
      <c r="D398" s="68" t="s">
        <v>252</v>
      </c>
      <c r="E398" s="68" t="s">
        <v>408</v>
      </c>
      <c r="F398" s="68" t="s">
        <v>186</v>
      </c>
      <c r="G398" s="69" t="n">
        <f aca="false">3060-30-45.1-150</f>
        <v>2834.9</v>
      </c>
    </row>
    <row r="399" s="78" customFormat="true" ht="12.75" hidden="false" customHeight="false" outlineLevel="0" collapsed="false">
      <c r="A399" s="67" t="s">
        <v>159</v>
      </c>
      <c r="B399" s="68" t="s">
        <v>377</v>
      </c>
      <c r="C399" s="68" t="s">
        <v>137</v>
      </c>
      <c r="D399" s="68" t="s">
        <v>252</v>
      </c>
      <c r="E399" s="68" t="s">
        <v>408</v>
      </c>
      <c r="F399" s="68" t="s">
        <v>160</v>
      </c>
      <c r="G399" s="69" t="n">
        <f aca="false">G400</f>
        <v>415.1</v>
      </c>
    </row>
    <row r="400" s="78" customFormat="true" ht="12.75" hidden="false" customHeight="false" outlineLevel="0" collapsed="false">
      <c r="A400" s="67" t="s">
        <v>161</v>
      </c>
      <c r="B400" s="68" t="s">
        <v>377</v>
      </c>
      <c r="C400" s="68" t="s">
        <v>137</v>
      </c>
      <c r="D400" s="68" t="s">
        <v>252</v>
      </c>
      <c r="E400" s="68" t="s">
        <v>408</v>
      </c>
      <c r="F400" s="68" t="s">
        <v>162</v>
      </c>
      <c r="G400" s="69" t="n">
        <f aca="false">220+45.1+150</f>
        <v>415.1</v>
      </c>
    </row>
    <row r="401" s="78" customFormat="true" ht="12.75" hidden="false" customHeight="false" outlineLevel="0" collapsed="false">
      <c r="A401" s="67" t="s">
        <v>163</v>
      </c>
      <c r="B401" s="68" t="s">
        <v>377</v>
      </c>
      <c r="C401" s="68" t="s">
        <v>137</v>
      </c>
      <c r="D401" s="68" t="s">
        <v>252</v>
      </c>
      <c r="E401" s="68" t="s">
        <v>408</v>
      </c>
      <c r="F401" s="68" t="s">
        <v>164</v>
      </c>
      <c r="G401" s="69" t="n">
        <f aca="false">G402</f>
        <v>50</v>
      </c>
    </row>
    <row r="402" s="78" customFormat="true" ht="12.75" hidden="false" customHeight="false" outlineLevel="0" collapsed="false">
      <c r="A402" s="67" t="s">
        <v>257</v>
      </c>
      <c r="B402" s="68" t="s">
        <v>377</v>
      </c>
      <c r="C402" s="68" t="s">
        <v>137</v>
      </c>
      <c r="D402" s="68" t="s">
        <v>252</v>
      </c>
      <c r="E402" s="68" t="s">
        <v>408</v>
      </c>
      <c r="F402" s="68" t="s">
        <v>166</v>
      </c>
      <c r="G402" s="69" t="n">
        <f aca="false">20+30</f>
        <v>50</v>
      </c>
    </row>
    <row r="403" s="78" customFormat="true" ht="12.75" hidden="false" customHeight="false" outlineLevel="0" collapsed="false">
      <c r="A403" s="109" t="s">
        <v>409</v>
      </c>
      <c r="B403" s="61" t="s">
        <v>377</v>
      </c>
      <c r="C403" s="61" t="s">
        <v>137</v>
      </c>
      <c r="D403" s="61" t="s">
        <v>252</v>
      </c>
      <c r="E403" s="110" t="s">
        <v>410</v>
      </c>
      <c r="F403" s="61"/>
      <c r="G403" s="62" t="n">
        <f aca="false">G404</f>
        <v>10000</v>
      </c>
    </row>
    <row r="404" s="78" customFormat="true" ht="12.75" hidden="false" customHeight="false" outlineLevel="0" collapsed="false">
      <c r="A404" s="67" t="s">
        <v>275</v>
      </c>
      <c r="B404" s="68" t="s">
        <v>377</v>
      </c>
      <c r="C404" s="68" t="s">
        <v>137</v>
      </c>
      <c r="D404" s="68" t="s">
        <v>252</v>
      </c>
      <c r="E404" s="68" t="s">
        <v>410</v>
      </c>
      <c r="F404" s="68" t="s">
        <v>276</v>
      </c>
      <c r="G404" s="69" t="n">
        <f aca="false">G405</f>
        <v>10000</v>
      </c>
    </row>
    <row r="405" s="78" customFormat="true" ht="12.75" hidden="false" customHeight="false" outlineLevel="0" collapsed="false">
      <c r="A405" s="67" t="s">
        <v>326</v>
      </c>
      <c r="B405" s="68" t="s">
        <v>377</v>
      </c>
      <c r="C405" s="68" t="s">
        <v>137</v>
      </c>
      <c r="D405" s="68" t="s">
        <v>252</v>
      </c>
      <c r="E405" s="68" t="s">
        <v>410</v>
      </c>
      <c r="F405" s="68" t="s">
        <v>327</v>
      </c>
      <c r="G405" s="69" t="n">
        <v>10000</v>
      </c>
    </row>
    <row r="406" customFormat="false" ht="18.95" hidden="false" customHeight="true" outlineLevel="0" collapsed="false">
      <c r="A406" s="54" t="s">
        <v>411</v>
      </c>
      <c r="B406" s="103" t="n">
        <v>603</v>
      </c>
      <c r="C406" s="102"/>
      <c r="D406" s="102"/>
      <c r="E406" s="102"/>
      <c r="F406" s="102"/>
      <c r="G406" s="104" t="n">
        <f aca="false">G407+G426</f>
        <v>159607.1</v>
      </c>
    </row>
    <row r="407" s="77" customFormat="true" ht="12.75" hidden="false" customHeight="false" outlineLevel="0" collapsed="false">
      <c r="A407" s="57" t="s">
        <v>336</v>
      </c>
      <c r="B407" s="58" t="n">
        <v>603</v>
      </c>
      <c r="C407" s="58" t="s">
        <v>168</v>
      </c>
      <c r="D407" s="58" t="s">
        <v>134</v>
      </c>
      <c r="E407" s="58"/>
      <c r="F407" s="58"/>
      <c r="G407" s="59" t="n">
        <f aca="false">G408+G415</f>
        <v>72653.8257</v>
      </c>
    </row>
    <row r="408" s="77" customFormat="true" ht="12.75" hidden="false" customHeight="false" outlineLevel="0" collapsed="false">
      <c r="A408" s="57" t="s">
        <v>343</v>
      </c>
      <c r="B408" s="58" t="n">
        <v>603</v>
      </c>
      <c r="C408" s="58" t="s">
        <v>168</v>
      </c>
      <c r="D408" s="58" t="s">
        <v>250</v>
      </c>
      <c r="E408" s="58"/>
      <c r="F408" s="58"/>
      <c r="G408" s="59" t="n">
        <f aca="false">G409</f>
        <v>70004.4727</v>
      </c>
    </row>
    <row r="409" s="77" customFormat="true" ht="27" hidden="false" customHeight="false" outlineLevel="0" collapsed="false">
      <c r="A409" s="80" t="s">
        <v>412</v>
      </c>
      <c r="B409" s="55" t="s">
        <v>413</v>
      </c>
      <c r="C409" s="55" t="s">
        <v>168</v>
      </c>
      <c r="D409" s="55" t="s">
        <v>250</v>
      </c>
      <c r="E409" s="55" t="s">
        <v>414</v>
      </c>
      <c r="F409" s="55"/>
      <c r="G409" s="56" t="n">
        <f aca="false">G410</f>
        <v>70004.4727</v>
      </c>
    </row>
    <row r="410" s="77" customFormat="true" ht="12.75" hidden="false" customHeight="false" outlineLevel="0" collapsed="false">
      <c r="A410" s="57" t="s">
        <v>415</v>
      </c>
      <c r="B410" s="58" t="s">
        <v>413</v>
      </c>
      <c r="C410" s="58" t="s">
        <v>168</v>
      </c>
      <c r="D410" s="58" t="s">
        <v>250</v>
      </c>
      <c r="E410" s="58" t="s">
        <v>416</v>
      </c>
      <c r="F410" s="58"/>
      <c r="G410" s="59" t="n">
        <f aca="false">G411</f>
        <v>70004.4727</v>
      </c>
    </row>
    <row r="411" s="77" customFormat="true" ht="24" hidden="false" customHeight="false" outlineLevel="0" collapsed="false">
      <c r="A411" s="57" t="s">
        <v>417</v>
      </c>
      <c r="B411" s="58" t="s">
        <v>413</v>
      </c>
      <c r="C411" s="58" t="s">
        <v>168</v>
      </c>
      <c r="D411" s="58" t="s">
        <v>250</v>
      </c>
      <c r="E411" s="58" t="s">
        <v>418</v>
      </c>
      <c r="F411" s="58"/>
      <c r="G411" s="59" t="n">
        <f aca="false">G412</f>
        <v>70004.4727</v>
      </c>
    </row>
    <row r="412" s="77" customFormat="true" ht="24" hidden="false" customHeight="false" outlineLevel="0" collapsed="false">
      <c r="A412" s="79" t="s">
        <v>350</v>
      </c>
      <c r="B412" s="65" t="s">
        <v>413</v>
      </c>
      <c r="C412" s="65" t="s">
        <v>168</v>
      </c>
      <c r="D412" s="65" t="s">
        <v>250</v>
      </c>
      <c r="E412" s="65" t="s">
        <v>418</v>
      </c>
      <c r="F412" s="61"/>
      <c r="G412" s="62" t="n">
        <f aca="false">G413</f>
        <v>70004.4727</v>
      </c>
    </row>
    <row r="413" s="77" customFormat="true" ht="12.75" hidden="false" customHeight="false" outlineLevel="0" collapsed="false">
      <c r="A413" s="67" t="s">
        <v>275</v>
      </c>
      <c r="B413" s="68" t="s">
        <v>413</v>
      </c>
      <c r="C413" s="68" t="s">
        <v>168</v>
      </c>
      <c r="D413" s="68" t="s">
        <v>250</v>
      </c>
      <c r="E413" s="68" t="s">
        <v>418</v>
      </c>
      <c r="F413" s="68" t="s">
        <v>276</v>
      </c>
      <c r="G413" s="69" t="n">
        <f aca="false">G414</f>
        <v>70004.4727</v>
      </c>
    </row>
    <row r="414" s="77" customFormat="true" ht="12.75" hidden="false" customHeight="false" outlineLevel="0" collapsed="false">
      <c r="A414" s="67" t="s">
        <v>326</v>
      </c>
      <c r="B414" s="68" t="s">
        <v>413</v>
      </c>
      <c r="C414" s="68" t="s">
        <v>168</v>
      </c>
      <c r="D414" s="68" t="s">
        <v>250</v>
      </c>
      <c r="E414" s="68" t="s">
        <v>418</v>
      </c>
      <c r="F414" s="68" t="s">
        <v>327</v>
      </c>
      <c r="G414" s="69" t="n">
        <f aca="false">69000+653.875+250+100.5977</f>
        <v>70004.4727</v>
      </c>
    </row>
    <row r="415" s="78" customFormat="true" ht="12.75" hidden="false" customHeight="false" outlineLevel="0" collapsed="false">
      <c r="A415" s="57" t="s">
        <v>337</v>
      </c>
      <c r="B415" s="58" t="s">
        <v>413</v>
      </c>
      <c r="C415" s="58" t="s">
        <v>168</v>
      </c>
      <c r="D415" s="58" t="s">
        <v>168</v>
      </c>
      <c r="E415" s="58"/>
      <c r="F415" s="58"/>
      <c r="G415" s="59" t="n">
        <f aca="false">G416</f>
        <v>2649.353</v>
      </c>
    </row>
    <row r="416" customFormat="false" ht="13.5" hidden="false" customHeight="false" outlineLevel="0" collapsed="false">
      <c r="A416" s="80" t="s">
        <v>419</v>
      </c>
      <c r="B416" s="55" t="n">
        <v>603</v>
      </c>
      <c r="C416" s="55" t="s">
        <v>168</v>
      </c>
      <c r="D416" s="55" t="s">
        <v>168</v>
      </c>
      <c r="E416" s="55" t="s">
        <v>420</v>
      </c>
      <c r="F416" s="55"/>
      <c r="G416" s="56" t="n">
        <f aca="false">G417+G420+G423</f>
        <v>2649.353</v>
      </c>
    </row>
    <row r="417" customFormat="false" ht="12.75" hidden="false" customHeight="false" outlineLevel="0" collapsed="false">
      <c r="A417" s="85" t="s">
        <v>421</v>
      </c>
      <c r="B417" s="58" t="n">
        <v>603</v>
      </c>
      <c r="C417" s="58" t="s">
        <v>168</v>
      </c>
      <c r="D417" s="58" t="s">
        <v>168</v>
      </c>
      <c r="E417" s="58" t="s">
        <v>422</v>
      </c>
      <c r="F417" s="58"/>
      <c r="G417" s="59" t="n">
        <f aca="false">G418</f>
        <v>1849.353</v>
      </c>
    </row>
    <row r="418" customFormat="false" ht="12.75" hidden="false" customHeight="false" outlineLevel="0" collapsed="false">
      <c r="A418" s="67" t="s">
        <v>159</v>
      </c>
      <c r="B418" s="68" t="s">
        <v>413</v>
      </c>
      <c r="C418" s="68" t="s">
        <v>168</v>
      </c>
      <c r="D418" s="68" t="s">
        <v>168</v>
      </c>
      <c r="E418" s="68" t="s">
        <v>422</v>
      </c>
      <c r="F418" s="68" t="s">
        <v>160</v>
      </c>
      <c r="G418" s="69" t="n">
        <f aca="false">G419</f>
        <v>1849.353</v>
      </c>
    </row>
    <row r="419" customFormat="false" ht="12.75" hidden="false" customHeight="false" outlineLevel="0" collapsed="false">
      <c r="A419" s="67" t="s">
        <v>161</v>
      </c>
      <c r="B419" s="68" t="s">
        <v>413</v>
      </c>
      <c r="C419" s="68" t="s">
        <v>168</v>
      </c>
      <c r="D419" s="68" t="s">
        <v>168</v>
      </c>
      <c r="E419" s="68" t="s">
        <v>422</v>
      </c>
      <c r="F419" s="68" t="s">
        <v>162</v>
      </c>
      <c r="G419" s="69" t="n">
        <f aca="false">2000-150.647</f>
        <v>1849.353</v>
      </c>
    </row>
    <row r="420" customFormat="false" ht="12.75" hidden="false" customHeight="false" outlineLevel="0" collapsed="false">
      <c r="A420" s="85" t="s">
        <v>423</v>
      </c>
      <c r="B420" s="58" t="n">
        <v>603</v>
      </c>
      <c r="C420" s="58" t="s">
        <v>168</v>
      </c>
      <c r="D420" s="58" t="s">
        <v>168</v>
      </c>
      <c r="E420" s="58" t="s">
        <v>424</v>
      </c>
      <c r="F420" s="58"/>
      <c r="G420" s="59" t="n">
        <f aca="false">G421</f>
        <v>300</v>
      </c>
    </row>
    <row r="421" customFormat="false" ht="12.75" hidden="false" customHeight="false" outlineLevel="0" collapsed="false">
      <c r="A421" s="67" t="s">
        <v>159</v>
      </c>
      <c r="B421" s="68" t="s">
        <v>413</v>
      </c>
      <c r="C421" s="68" t="s">
        <v>168</v>
      </c>
      <c r="D421" s="68" t="s">
        <v>168</v>
      </c>
      <c r="E421" s="68" t="s">
        <v>424</v>
      </c>
      <c r="F421" s="68" t="s">
        <v>160</v>
      </c>
      <c r="G421" s="69" t="n">
        <f aca="false">G422</f>
        <v>300</v>
      </c>
    </row>
    <row r="422" customFormat="false" ht="12.75" hidden="false" customHeight="false" outlineLevel="0" collapsed="false">
      <c r="A422" s="67" t="s">
        <v>161</v>
      </c>
      <c r="B422" s="68" t="s">
        <v>413</v>
      </c>
      <c r="C422" s="68" t="s">
        <v>168</v>
      </c>
      <c r="D422" s="68" t="s">
        <v>168</v>
      </c>
      <c r="E422" s="68" t="s">
        <v>424</v>
      </c>
      <c r="F422" s="68" t="s">
        <v>162</v>
      </c>
      <c r="G422" s="69" t="n">
        <v>300</v>
      </c>
    </row>
    <row r="423" customFormat="false" ht="24" hidden="false" customHeight="false" outlineLevel="0" collapsed="false">
      <c r="A423" s="57" t="s">
        <v>425</v>
      </c>
      <c r="B423" s="58" t="s">
        <v>413</v>
      </c>
      <c r="C423" s="58" t="s">
        <v>168</v>
      </c>
      <c r="D423" s="58" t="s">
        <v>168</v>
      </c>
      <c r="E423" s="58" t="s">
        <v>426</v>
      </c>
      <c r="F423" s="58"/>
      <c r="G423" s="59" t="n">
        <f aca="false">G424</f>
        <v>500</v>
      </c>
    </row>
    <row r="424" customFormat="false" ht="12.75" hidden="false" customHeight="false" outlineLevel="0" collapsed="false">
      <c r="A424" s="67" t="s">
        <v>275</v>
      </c>
      <c r="B424" s="68" t="s">
        <v>413</v>
      </c>
      <c r="C424" s="68" t="s">
        <v>168</v>
      </c>
      <c r="D424" s="68" t="s">
        <v>168</v>
      </c>
      <c r="E424" s="68" t="s">
        <v>426</v>
      </c>
      <c r="F424" s="68" t="s">
        <v>276</v>
      </c>
      <c r="G424" s="69" t="n">
        <f aca="false">G425</f>
        <v>500</v>
      </c>
    </row>
    <row r="425" customFormat="false" ht="12.75" hidden="false" customHeight="false" outlineLevel="0" collapsed="false">
      <c r="A425" s="112" t="s">
        <v>277</v>
      </c>
      <c r="B425" s="68" t="s">
        <v>413</v>
      </c>
      <c r="C425" s="68" t="s">
        <v>168</v>
      </c>
      <c r="D425" s="68" t="s">
        <v>168</v>
      </c>
      <c r="E425" s="68" t="s">
        <v>426</v>
      </c>
      <c r="F425" s="68" t="s">
        <v>278</v>
      </c>
      <c r="G425" s="69" t="n">
        <v>500</v>
      </c>
    </row>
    <row r="426" customFormat="false" ht="12.75" hidden="false" customHeight="false" outlineLevel="0" collapsed="false">
      <c r="A426" s="57" t="s">
        <v>427</v>
      </c>
      <c r="B426" s="58" t="n">
        <v>603</v>
      </c>
      <c r="C426" s="58" t="s">
        <v>379</v>
      </c>
      <c r="D426" s="58" t="s">
        <v>134</v>
      </c>
      <c r="E426" s="58"/>
      <c r="F426" s="58"/>
      <c r="G426" s="59" t="n">
        <f aca="false">G427+G450</f>
        <v>86953.2743</v>
      </c>
    </row>
    <row r="427" customFormat="false" ht="12.75" hidden="false" customHeight="false" outlineLevel="0" collapsed="false">
      <c r="A427" s="57" t="s">
        <v>428</v>
      </c>
      <c r="B427" s="58" t="n">
        <v>603</v>
      </c>
      <c r="C427" s="58" t="s">
        <v>379</v>
      </c>
      <c r="D427" s="58" t="s">
        <v>133</v>
      </c>
      <c r="E427" s="58"/>
      <c r="F427" s="58"/>
      <c r="G427" s="59" t="n">
        <f aca="false">G428</f>
        <v>61788.1</v>
      </c>
    </row>
    <row r="428" customFormat="false" ht="27" hidden="false" customHeight="false" outlineLevel="0" collapsed="false">
      <c r="A428" s="80" t="s">
        <v>412</v>
      </c>
      <c r="B428" s="55" t="s">
        <v>413</v>
      </c>
      <c r="C428" s="55" t="s">
        <v>379</v>
      </c>
      <c r="D428" s="55" t="s">
        <v>133</v>
      </c>
      <c r="E428" s="55" t="s">
        <v>414</v>
      </c>
      <c r="F428" s="55"/>
      <c r="G428" s="56" t="n">
        <f aca="false">G429</f>
        <v>61788.1</v>
      </c>
    </row>
    <row r="429" customFormat="false" ht="12.75" hidden="false" customHeight="false" outlineLevel="0" collapsed="false">
      <c r="A429" s="57" t="s">
        <v>415</v>
      </c>
      <c r="B429" s="58" t="s">
        <v>413</v>
      </c>
      <c r="C429" s="58" t="s">
        <v>379</v>
      </c>
      <c r="D429" s="58" t="s">
        <v>133</v>
      </c>
      <c r="E429" s="58" t="s">
        <v>416</v>
      </c>
      <c r="F429" s="58"/>
      <c r="G429" s="59" t="n">
        <f aca="false">G430+G434+G437+G441+G444+G447</f>
        <v>61788.1</v>
      </c>
    </row>
    <row r="430" customFormat="false" ht="25.5" hidden="false" customHeight="false" outlineLevel="0" collapsed="false">
      <c r="A430" s="113" t="s">
        <v>429</v>
      </c>
      <c r="B430" s="58" t="s">
        <v>413</v>
      </c>
      <c r="C430" s="58" t="s">
        <v>379</v>
      </c>
      <c r="D430" s="58" t="s">
        <v>133</v>
      </c>
      <c r="E430" s="58" t="s">
        <v>430</v>
      </c>
      <c r="F430" s="58"/>
      <c r="G430" s="59" t="n">
        <f aca="false">G431</f>
        <v>12550</v>
      </c>
    </row>
    <row r="431" s="77" customFormat="true" ht="12.75" hidden="false" customHeight="false" outlineLevel="0" collapsed="false">
      <c r="A431" s="79" t="s">
        <v>431</v>
      </c>
      <c r="B431" s="65" t="n">
        <v>603</v>
      </c>
      <c r="C431" s="65" t="s">
        <v>379</v>
      </c>
      <c r="D431" s="65" t="s">
        <v>133</v>
      </c>
      <c r="E431" s="65" t="s">
        <v>432</v>
      </c>
      <c r="F431" s="65"/>
      <c r="G431" s="66" t="n">
        <f aca="false">G432</f>
        <v>12550</v>
      </c>
    </row>
    <row r="432" s="77" customFormat="true" ht="12.75" hidden="false" customHeight="false" outlineLevel="0" collapsed="false">
      <c r="A432" s="67" t="s">
        <v>275</v>
      </c>
      <c r="B432" s="68" t="n">
        <v>603</v>
      </c>
      <c r="C432" s="68" t="s">
        <v>379</v>
      </c>
      <c r="D432" s="68" t="s">
        <v>133</v>
      </c>
      <c r="E432" s="68" t="s">
        <v>432</v>
      </c>
      <c r="F432" s="68" t="s">
        <v>276</v>
      </c>
      <c r="G432" s="69" t="n">
        <f aca="false">G433</f>
        <v>12550</v>
      </c>
    </row>
    <row r="433" s="77" customFormat="true" ht="12.75" hidden="false" customHeight="false" outlineLevel="0" collapsed="false">
      <c r="A433" s="67" t="s">
        <v>326</v>
      </c>
      <c r="B433" s="68" t="n">
        <v>603</v>
      </c>
      <c r="C433" s="68" t="s">
        <v>379</v>
      </c>
      <c r="D433" s="68" t="s">
        <v>133</v>
      </c>
      <c r="E433" s="68" t="s">
        <v>432</v>
      </c>
      <c r="F433" s="68" t="s">
        <v>327</v>
      </c>
      <c r="G433" s="69" t="n">
        <f aca="false">12000+400+150</f>
        <v>12550</v>
      </c>
    </row>
    <row r="434" s="77" customFormat="true" ht="12.75" hidden="false" customHeight="true" outlineLevel="0" collapsed="false">
      <c r="A434" s="64" t="s">
        <v>433</v>
      </c>
      <c r="B434" s="61" t="s">
        <v>413</v>
      </c>
      <c r="C434" s="61" t="s">
        <v>379</v>
      </c>
      <c r="D434" s="61" t="s">
        <v>133</v>
      </c>
      <c r="E434" s="61" t="s">
        <v>434</v>
      </c>
      <c r="F434" s="61"/>
      <c r="G434" s="66" t="n">
        <f aca="false">G435</f>
        <v>26381</v>
      </c>
    </row>
    <row r="435" s="77" customFormat="true" ht="12.75" hidden="false" customHeight="false" outlineLevel="0" collapsed="false">
      <c r="A435" s="67" t="s">
        <v>275</v>
      </c>
      <c r="B435" s="68" t="n">
        <v>603</v>
      </c>
      <c r="C435" s="68" t="s">
        <v>379</v>
      </c>
      <c r="D435" s="68" t="s">
        <v>133</v>
      </c>
      <c r="E435" s="68" t="s">
        <v>434</v>
      </c>
      <c r="F435" s="68" t="s">
        <v>276</v>
      </c>
      <c r="G435" s="69" t="n">
        <f aca="false">G436</f>
        <v>26381</v>
      </c>
    </row>
    <row r="436" s="77" customFormat="true" ht="12.75" hidden="false" customHeight="false" outlineLevel="0" collapsed="false">
      <c r="A436" s="67" t="s">
        <v>326</v>
      </c>
      <c r="B436" s="68" t="n">
        <v>603</v>
      </c>
      <c r="C436" s="68" t="s">
        <v>379</v>
      </c>
      <c r="D436" s="68" t="s">
        <v>133</v>
      </c>
      <c r="E436" s="68" t="s">
        <v>434</v>
      </c>
      <c r="F436" s="68" t="s">
        <v>327</v>
      </c>
      <c r="G436" s="69" t="n">
        <v>26381</v>
      </c>
    </row>
    <row r="437" s="77" customFormat="true" ht="12.75" hidden="false" customHeight="false" outlineLevel="0" collapsed="false">
      <c r="A437" s="57" t="s">
        <v>435</v>
      </c>
      <c r="B437" s="58" t="s">
        <v>413</v>
      </c>
      <c r="C437" s="58" t="s">
        <v>379</v>
      </c>
      <c r="D437" s="58" t="s">
        <v>133</v>
      </c>
      <c r="E437" s="58" t="s">
        <v>436</v>
      </c>
      <c r="F437" s="58"/>
      <c r="G437" s="59" t="n">
        <f aca="false">G438</f>
        <v>22780.5</v>
      </c>
    </row>
    <row r="438" s="77" customFormat="true" ht="12.75" hidden="false" customHeight="false" outlineLevel="0" collapsed="false">
      <c r="A438" s="79" t="s">
        <v>437</v>
      </c>
      <c r="B438" s="65" t="s">
        <v>413</v>
      </c>
      <c r="C438" s="65" t="s">
        <v>379</v>
      </c>
      <c r="D438" s="65" t="s">
        <v>133</v>
      </c>
      <c r="E438" s="65" t="s">
        <v>438</v>
      </c>
      <c r="F438" s="61"/>
      <c r="G438" s="66" t="n">
        <f aca="false">G439</f>
        <v>22780.5</v>
      </c>
    </row>
    <row r="439" s="77" customFormat="true" ht="12.75" hidden="false" customHeight="false" outlineLevel="0" collapsed="false">
      <c r="A439" s="67" t="s">
        <v>275</v>
      </c>
      <c r="B439" s="68" t="s">
        <v>413</v>
      </c>
      <c r="C439" s="68" t="s">
        <v>379</v>
      </c>
      <c r="D439" s="68" t="s">
        <v>133</v>
      </c>
      <c r="E439" s="68" t="s">
        <v>438</v>
      </c>
      <c r="F439" s="68" t="s">
        <v>276</v>
      </c>
      <c r="G439" s="69" t="n">
        <f aca="false">G440</f>
        <v>22780.5</v>
      </c>
    </row>
    <row r="440" s="78" customFormat="true" ht="12.75" hidden="false" customHeight="false" outlineLevel="0" collapsed="false">
      <c r="A440" s="67" t="s">
        <v>326</v>
      </c>
      <c r="B440" s="68" t="s">
        <v>413</v>
      </c>
      <c r="C440" s="68" t="s">
        <v>379</v>
      </c>
      <c r="D440" s="68" t="s">
        <v>133</v>
      </c>
      <c r="E440" s="68" t="s">
        <v>438</v>
      </c>
      <c r="F440" s="68" t="s">
        <v>327</v>
      </c>
      <c r="G440" s="69" t="n">
        <f aca="false">22000-0.5+781</f>
        <v>22780.5</v>
      </c>
    </row>
    <row r="441" s="78" customFormat="true" ht="12.75" hidden="false" customHeight="false" outlineLevel="0" collapsed="false">
      <c r="A441" s="57" t="s">
        <v>439</v>
      </c>
      <c r="B441" s="58" t="s">
        <v>440</v>
      </c>
      <c r="C441" s="58" t="s">
        <v>379</v>
      </c>
      <c r="D441" s="58" t="s">
        <v>133</v>
      </c>
      <c r="E441" s="58" t="s">
        <v>441</v>
      </c>
      <c r="F441" s="58"/>
      <c r="G441" s="88" t="n">
        <f aca="false">G442</f>
        <v>70</v>
      </c>
    </row>
    <row r="442" s="78" customFormat="true" ht="12.75" hidden="false" customHeight="false" outlineLevel="0" collapsed="false">
      <c r="A442" s="67" t="s">
        <v>275</v>
      </c>
      <c r="B442" s="68" t="s">
        <v>440</v>
      </c>
      <c r="C442" s="68" t="s">
        <v>379</v>
      </c>
      <c r="D442" s="68" t="s">
        <v>133</v>
      </c>
      <c r="E442" s="68" t="s">
        <v>441</v>
      </c>
      <c r="F442" s="68" t="s">
        <v>276</v>
      </c>
      <c r="G442" s="70" t="n">
        <f aca="false">G443</f>
        <v>70</v>
      </c>
    </row>
    <row r="443" s="78" customFormat="true" ht="12.75" hidden="false" customHeight="false" outlineLevel="0" collapsed="false">
      <c r="A443" s="67" t="s">
        <v>326</v>
      </c>
      <c r="B443" s="68" t="s">
        <v>440</v>
      </c>
      <c r="C443" s="68" t="s">
        <v>379</v>
      </c>
      <c r="D443" s="68" t="s">
        <v>133</v>
      </c>
      <c r="E443" s="68" t="s">
        <v>441</v>
      </c>
      <c r="F443" s="68" t="s">
        <v>327</v>
      </c>
      <c r="G443" s="69" t="n">
        <v>70</v>
      </c>
    </row>
    <row r="444" s="78" customFormat="true" ht="12.75" hidden="false" customHeight="false" outlineLevel="0" collapsed="false">
      <c r="A444" s="57" t="s">
        <v>442</v>
      </c>
      <c r="B444" s="58" t="s">
        <v>440</v>
      </c>
      <c r="C444" s="58" t="s">
        <v>379</v>
      </c>
      <c r="D444" s="58" t="s">
        <v>133</v>
      </c>
      <c r="E444" s="58" t="s">
        <v>443</v>
      </c>
      <c r="F444" s="58"/>
      <c r="G444" s="88" t="n">
        <f aca="false">G445</f>
        <v>6.1</v>
      </c>
    </row>
    <row r="445" s="78" customFormat="true" ht="12.75" hidden="false" customHeight="false" outlineLevel="0" collapsed="false">
      <c r="A445" s="67" t="s">
        <v>275</v>
      </c>
      <c r="B445" s="68" t="s">
        <v>440</v>
      </c>
      <c r="C445" s="68" t="s">
        <v>379</v>
      </c>
      <c r="D445" s="68" t="s">
        <v>133</v>
      </c>
      <c r="E445" s="68" t="s">
        <v>443</v>
      </c>
      <c r="F445" s="68" t="s">
        <v>276</v>
      </c>
      <c r="G445" s="70" t="n">
        <f aca="false">G446</f>
        <v>6.1</v>
      </c>
    </row>
    <row r="446" s="78" customFormat="true" ht="12.75" hidden="false" customHeight="false" outlineLevel="0" collapsed="false">
      <c r="A446" s="67" t="s">
        <v>326</v>
      </c>
      <c r="B446" s="68" t="s">
        <v>440</v>
      </c>
      <c r="C446" s="68" t="s">
        <v>379</v>
      </c>
      <c r="D446" s="68" t="s">
        <v>133</v>
      </c>
      <c r="E446" s="68" t="s">
        <v>443</v>
      </c>
      <c r="F446" s="68" t="s">
        <v>327</v>
      </c>
      <c r="G446" s="69" t="n">
        <v>6.1</v>
      </c>
    </row>
    <row r="447" s="78" customFormat="true" ht="12.75" hidden="false" customHeight="false" outlineLevel="0" collapsed="false">
      <c r="A447" s="57" t="s">
        <v>444</v>
      </c>
      <c r="B447" s="58" t="s">
        <v>440</v>
      </c>
      <c r="C447" s="58" t="s">
        <v>379</v>
      </c>
      <c r="D447" s="58" t="s">
        <v>133</v>
      </c>
      <c r="E447" s="58" t="s">
        <v>445</v>
      </c>
      <c r="F447" s="58"/>
      <c r="G447" s="88" t="n">
        <f aca="false">G448</f>
        <v>0.5</v>
      </c>
    </row>
    <row r="448" s="78" customFormat="true" ht="12.75" hidden="false" customHeight="false" outlineLevel="0" collapsed="false">
      <c r="A448" s="67" t="s">
        <v>275</v>
      </c>
      <c r="B448" s="68" t="s">
        <v>440</v>
      </c>
      <c r="C448" s="68" t="s">
        <v>379</v>
      </c>
      <c r="D448" s="68" t="s">
        <v>133</v>
      </c>
      <c r="E448" s="68" t="s">
        <v>445</v>
      </c>
      <c r="F448" s="68" t="s">
        <v>276</v>
      </c>
      <c r="G448" s="70" t="n">
        <f aca="false">G449</f>
        <v>0.5</v>
      </c>
    </row>
    <row r="449" s="78" customFormat="true" ht="12.75" hidden="false" customHeight="false" outlineLevel="0" collapsed="false">
      <c r="A449" s="67" t="s">
        <v>326</v>
      </c>
      <c r="B449" s="68" t="s">
        <v>440</v>
      </c>
      <c r="C449" s="68" t="s">
        <v>379</v>
      </c>
      <c r="D449" s="68" t="s">
        <v>133</v>
      </c>
      <c r="E449" s="68" t="s">
        <v>445</v>
      </c>
      <c r="F449" s="68" t="s">
        <v>327</v>
      </c>
      <c r="G449" s="69" t="n">
        <v>0.5</v>
      </c>
    </row>
    <row r="450" customFormat="false" ht="12.75" hidden="false" customHeight="false" outlineLevel="0" collapsed="false">
      <c r="A450" s="57" t="s">
        <v>446</v>
      </c>
      <c r="B450" s="58" t="n">
        <v>603</v>
      </c>
      <c r="C450" s="58" t="s">
        <v>379</v>
      </c>
      <c r="D450" s="58" t="s">
        <v>137</v>
      </c>
      <c r="E450" s="58"/>
      <c r="F450" s="58"/>
      <c r="G450" s="59" t="n">
        <f aca="false">G451</f>
        <v>25165.1743</v>
      </c>
    </row>
    <row r="451" customFormat="false" ht="27" hidden="false" customHeight="false" outlineLevel="0" collapsed="false">
      <c r="A451" s="80" t="s">
        <v>412</v>
      </c>
      <c r="B451" s="55" t="n">
        <v>603</v>
      </c>
      <c r="C451" s="55" t="s">
        <v>379</v>
      </c>
      <c r="D451" s="55" t="s">
        <v>137</v>
      </c>
      <c r="E451" s="55" t="s">
        <v>414</v>
      </c>
      <c r="F451" s="55"/>
      <c r="G451" s="56" t="n">
        <f aca="false">G452+G474</f>
        <v>25165.1743</v>
      </c>
    </row>
    <row r="452" customFormat="false" ht="13.5" hidden="false" customHeight="false" outlineLevel="0" collapsed="false">
      <c r="A452" s="80" t="s">
        <v>447</v>
      </c>
      <c r="B452" s="55" t="s">
        <v>413</v>
      </c>
      <c r="C452" s="55" t="s">
        <v>379</v>
      </c>
      <c r="D452" s="55" t="s">
        <v>137</v>
      </c>
      <c r="E452" s="55" t="s">
        <v>448</v>
      </c>
      <c r="F452" s="55"/>
      <c r="G452" s="56" t="n">
        <f aca="false">G453+G456+G459+G462+G465+G468+G471</f>
        <v>21315.1743</v>
      </c>
    </row>
    <row r="453" customFormat="false" ht="12.75" hidden="false" customHeight="false" outlineLevel="0" collapsed="false">
      <c r="A453" s="85" t="s">
        <v>449</v>
      </c>
      <c r="B453" s="58" t="s">
        <v>413</v>
      </c>
      <c r="C453" s="58" t="s">
        <v>379</v>
      </c>
      <c r="D453" s="58" t="s">
        <v>137</v>
      </c>
      <c r="E453" s="58" t="s">
        <v>450</v>
      </c>
      <c r="F453" s="61"/>
      <c r="G453" s="59" t="n">
        <f aca="false">G454</f>
        <v>17591.1743</v>
      </c>
    </row>
    <row r="454" customFormat="false" ht="12.75" hidden="false" customHeight="false" outlineLevel="0" collapsed="false">
      <c r="A454" s="67" t="s">
        <v>159</v>
      </c>
      <c r="B454" s="68" t="s">
        <v>413</v>
      </c>
      <c r="C454" s="68" t="s">
        <v>379</v>
      </c>
      <c r="D454" s="68" t="s">
        <v>137</v>
      </c>
      <c r="E454" s="68" t="s">
        <v>450</v>
      </c>
      <c r="F454" s="68" t="s">
        <v>160</v>
      </c>
      <c r="G454" s="69" t="n">
        <f aca="false">G455</f>
        <v>17591.1743</v>
      </c>
    </row>
    <row r="455" customFormat="false" ht="12.75" hidden="false" customHeight="false" outlineLevel="0" collapsed="false">
      <c r="A455" s="67" t="s">
        <v>161</v>
      </c>
      <c r="B455" s="68" t="s">
        <v>413</v>
      </c>
      <c r="C455" s="68" t="s">
        <v>379</v>
      </c>
      <c r="D455" s="68" t="s">
        <v>137</v>
      </c>
      <c r="E455" s="68" t="s">
        <v>450</v>
      </c>
      <c r="F455" s="68" t="s">
        <v>162</v>
      </c>
      <c r="G455" s="69" t="n">
        <f aca="false">19100-653.875-699.353-155.5977</f>
        <v>17591.1743</v>
      </c>
    </row>
    <row r="456" customFormat="false" ht="13.5" hidden="false" customHeight="false" outlineLevel="0" collapsed="false">
      <c r="A456" s="114" t="s">
        <v>451</v>
      </c>
      <c r="B456" s="58" t="s">
        <v>413</v>
      </c>
      <c r="C456" s="58" t="s">
        <v>379</v>
      </c>
      <c r="D456" s="58" t="s">
        <v>137</v>
      </c>
      <c r="E456" s="58" t="s">
        <v>452</v>
      </c>
      <c r="F456" s="55"/>
      <c r="G456" s="59" t="n">
        <f aca="false">G457</f>
        <v>500</v>
      </c>
    </row>
    <row r="457" customFormat="false" ht="12.75" hidden="false" customHeight="false" outlineLevel="0" collapsed="false">
      <c r="A457" s="67" t="s">
        <v>159</v>
      </c>
      <c r="B457" s="68" t="s">
        <v>413</v>
      </c>
      <c r="C457" s="68" t="s">
        <v>379</v>
      </c>
      <c r="D457" s="68" t="s">
        <v>137</v>
      </c>
      <c r="E457" s="68" t="s">
        <v>452</v>
      </c>
      <c r="F457" s="68" t="s">
        <v>160</v>
      </c>
      <c r="G457" s="69" t="n">
        <f aca="false">G458</f>
        <v>500</v>
      </c>
    </row>
    <row r="458" customFormat="false" ht="12.75" hidden="false" customHeight="false" outlineLevel="0" collapsed="false">
      <c r="A458" s="67" t="s">
        <v>161</v>
      </c>
      <c r="B458" s="68" t="s">
        <v>413</v>
      </c>
      <c r="C458" s="68" t="s">
        <v>379</v>
      </c>
      <c r="D458" s="68" t="s">
        <v>137</v>
      </c>
      <c r="E458" s="68" t="s">
        <v>452</v>
      </c>
      <c r="F458" s="68" t="s">
        <v>162</v>
      </c>
      <c r="G458" s="69" t="n">
        <v>500</v>
      </c>
    </row>
    <row r="459" customFormat="false" ht="12.75" hidden="false" customHeight="false" outlineLevel="0" collapsed="false">
      <c r="A459" s="57" t="s">
        <v>453</v>
      </c>
      <c r="B459" s="58" t="s">
        <v>413</v>
      </c>
      <c r="C459" s="58" t="s">
        <v>379</v>
      </c>
      <c r="D459" s="58" t="s">
        <v>137</v>
      </c>
      <c r="E459" s="58" t="s">
        <v>454</v>
      </c>
      <c r="F459" s="58"/>
      <c r="G459" s="59" t="n">
        <f aca="false">G460</f>
        <v>450</v>
      </c>
    </row>
    <row r="460" customFormat="false" ht="12.75" hidden="false" customHeight="false" outlineLevel="0" collapsed="false">
      <c r="A460" s="67" t="s">
        <v>159</v>
      </c>
      <c r="B460" s="68" t="s">
        <v>413</v>
      </c>
      <c r="C460" s="68" t="s">
        <v>379</v>
      </c>
      <c r="D460" s="68" t="s">
        <v>137</v>
      </c>
      <c r="E460" s="68" t="s">
        <v>454</v>
      </c>
      <c r="F460" s="68" t="s">
        <v>160</v>
      </c>
      <c r="G460" s="69" t="n">
        <f aca="false">G461</f>
        <v>450</v>
      </c>
    </row>
    <row r="461" customFormat="false" ht="12.75" hidden="false" customHeight="false" outlineLevel="0" collapsed="false">
      <c r="A461" s="67" t="s">
        <v>161</v>
      </c>
      <c r="B461" s="68" t="s">
        <v>413</v>
      </c>
      <c r="C461" s="68" t="s">
        <v>379</v>
      </c>
      <c r="D461" s="68" t="s">
        <v>137</v>
      </c>
      <c r="E461" s="68" t="s">
        <v>454</v>
      </c>
      <c r="F461" s="68" t="s">
        <v>162</v>
      </c>
      <c r="G461" s="69" t="n">
        <f aca="false">400+50</f>
        <v>450</v>
      </c>
    </row>
    <row r="462" customFormat="false" ht="24" hidden="false" customHeight="false" outlineLevel="0" collapsed="false">
      <c r="A462" s="57" t="s">
        <v>455</v>
      </c>
      <c r="B462" s="58" t="s">
        <v>413</v>
      </c>
      <c r="C462" s="58" t="s">
        <v>379</v>
      </c>
      <c r="D462" s="58" t="s">
        <v>137</v>
      </c>
      <c r="E462" s="58" t="s">
        <v>456</v>
      </c>
      <c r="F462" s="58"/>
      <c r="G462" s="59" t="n">
        <f aca="false">G463</f>
        <v>1974</v>
      </c>
    </row>
    <row r="463" customFormat="false" ht="12.75" hidden="false" customHeight="false" outlineLevel="0" collapsed="false">
      <c r="A463" s="67" t="s">
        <v>159</v>
      </c>
      <c r="B463" s="68" t="s">
        <v>413</v>
      </c>
      <c r="C463" s="68" t="s">
        <v>379</v>
      </c>
      <c r="D463" s="68" t="s">
        <v>137</v>
      </c>
      <c r="E463" s="68" t="s">
        <v>456</v>
      </c>
      <c r="F463" s="68" t="s">
        <v>160</v>
      </c>
      <c r="G463" s="69" t="n">
        <f aca="false">G464</f>
        <v>1974</v>
      </c>
    </row>
    <row r="464" customFormat="false" ht="12.75" hidden="false" customHeight="false" outlineLevel="0" collapsed="false">
      <c r="A464" s="67" t="s">
        <v>161</v>
      </c>
      <c r="B464" s="68" t="s">
        <v>413</v>
      </c>
      <c r="C464" s="68" t="s">
        <v>379</v>
      </c>
      <c r="D464" s="68" t="s">
        <v>137</v>
      </c>
      <c r="E464" s="68" t="s">
        <v>456</v>
      </c>
      <c r="F464" s="68" t="s">
        <v>162</v>
      </c>
      <c r="G464" s="69" t="n">
        <f aca="false">2000-26</f>
        <v>1974</v>
      </c>
    </row>
    <row r="465" customFormat="false" ht="12.75" hidden="false" customHeight="false" outlineLevel="0" collapsed="false">
      <c r="A465" s="57" t="s">
        <v>457</v>
      </c>
      <c r="B465" s="58" t="s">
        <v>413</v>
      </c>
      <c r="C465" s="58" t="s">
        <v>379</v>
      </c>
      <c r="D465" s="58" t="s">
        <v>137</v>
      </c>
      <c r="E465" s="58" t="s">
        <v>458</v>
      </c>
      <c r="F465" s="58"/>
      <c r="G465" s="59" t="n">
        <f aca="false">G466</f>
        <v>500</v>
      </c>
    </row>
    <row r="466" customFormat="false" ht="12.75" hidden="false" customHeight="false" outlineLevel="0" collapsed="false">
      <c r="A466" s="67" t="s">
        <v>159</v>
      </c>
      <c r="B466" s="68" t="s">
        <v>413</v>
      </c>
      <c r="C466" s="68" t="s">
        <v>379</v>
      </c>
      <c r="D466" s="68" t="s">
        <v>137</v>
      </c>
      <c r="E466" s="68" t="s">
        <v>458</v>
      </c>
      <c r="F466" s="68" t="s">
        <v>160</v>
      </c>
      <c r="G466" s="69" t="n">
        <f aca="false">G467</f>
        <v>500</v>
      </c>
    </row>
    <row r="467" customFormat="false" ht="12.75" hidden="false" customHeight="false" outlineLevel="0" collapsed="false">
      <c r="A467" s="67" t="s">
        <v>161</v>
      </c>
      <c r="B467" s="68" t="s">
        <v>413</v>
      </c>
      <c r="C467" s="68" t="s">
        <v>379</v>
      </c>
      <c r="D467" s="68" t="s">
        <v>137</v>
      </c>
      <c r="E467" s="68" t="s">
        <v>458</v>
      </c>
      <c r="F467" s="68" t="s">
        <v>162</v>
      </c>
      <c r="G467" s="69" t="n">
        <v>500</v>
      </c>
    </row>
    <row r="468" customFormat="false" ht="13.5" hidden="false" customHeight="true" outlineLevel="0" collapsed="false">
      <c r="A468" s="57" t="s">
        <v>459</v>
      </c>
      <c r="B468" s="58" t="s">
        <v>413</v>
      </c>
      <c r="C468" s="58" t="s">
        <v>379</v>
      </c>
      <c r="D468" s="58" t="s">
        <v>137</v>
      </c>
      <c r="E468" s="58" t="s">
        <v>460</v>
      </c>
      <c r="F468" s="58"/>
      <c r="G468" s="88" t="n">
        <f aca="false">G469</f>
        <v>0</v>
      </c>
    </row>
    <row r="469" customFormat="false" ht="12.75" hidden="false" customHeight="false" outlineLevel="0" collapsed="false">
      <c r="A469" s="67" t="s">
        <v>159</v>
      </c>
      <c r="B469" s="68" t="s">
        <v>413</v>
      </c>
      <c r="C469" s="68" t="s">
        <v>379</v>
      </c>
      <c r="D469" s="68" t="s">
        <v>137</v>
      </c>
      <c r="E469" s="68" t="s">
        <v>460</v>
      </c>
      <c r="F469" s="68" t="s">
        <v>160</v>
      </c>
      <c r="G469" s="70" t="n">
        <f aca="false">G470</f>
        <v>0</v>
      </c>
    </row>
    <row r="470" customFormat="false" ht="12.75" hidden="false" customHeight="false" outlineLevel="0" collapsed="false">
      <c r="A470" s="67" t="s">
        <v>161</v>
      </c>
      <c r="B470" s="68" t="s">
        <v>413</v>
      </c>
      <c r="C470" s="68" t="s">
        <v>379</v>
      </c>
      <c r="D470" s="68" t="s">
        <v>137</v>
      </c>
      <c r="E470" s="68" t="s">
        <v>460</v>
      </c>
      <c r="F470" s="68" t="s">
        <v>162</v>
      </c>
      <c r="G470" s="70" t="n">
        <f aca="false">700-700</f>
        <v>0</v>
      </c>
    </row>
    <row r="471" customFormat="false" ht="12.75" hidden="false" customHeight="false" outlineLevel="0" collapsed="false">
      <c r="A471" s="57" t="s">
        <v>461</v>
      </c>
      <c r="B471" s="58" t="s">
        <v>413</v>
      </c>
      <c r="C471" s="58" t="s">
        <v>379</v>
      </c>
      <c r="D471" s="58" t="s">
        <v>137</v>
      </c>
      <c r="E471" s="58" t="s">
        <v>462</v>
      </c>
      <c r="F471" s="58"/>
      <c r="G471" s="59" t="n">
        <f aca="false">G472</f>
        <v>300</v>
      </c>
    </row>
    <row r="472" customFormat="false" ht="12.75" hidden="false" customHeight="false" outlineLevel="0" collapsed="false">
      <c r="A472" s="67" t="s">
        <v>159</v>
      </c>
      <c r="B472" s="68" t="s">
        <v>413</v>
      </c>
      <c r="C472" s="68" t="s">
        <v>379</v>
      </c>
      <c r="D472" s="68" t="s">
        <v>137</v>
      </c>
      <c r="E472" s="68" t="s">
        <v>462</v>
      </c>
      <c r="F472" s="68" t="s">
        <v>160</v>
      </c>
      <c r="G472" s="69" t="n">
        <f aca="false">G473</f>
        <v>300</v>
      </c>
    </row>
    <row r="473" customFormat="false" ht="12.75" hidden="false" customHeight="false" outlineLevel="0" collapsed="false">
      <c r="A473" s="67" t="s">
        <v>161</v>
      </c>
      <c r="B473" s="68" t="s">
        <v>413</v>
      </c>
      <c r="C473" s="68" t="s">
        <v>379</v>
      </c>
      <c r="D473" s="68" t="s">
        <v>137</v>
      </c>
      <c r="E473" s="68" t="s">
        <v>462</v>
      </c>
      <c r="F473" s="68" t="s">
        <v>162</v>
      </c>
      <c r="G473" s="69" t="n">
        <v>300</v>
      </c>
    </row>
    <row r="474" customFormat="false" ht="13.5" hidden="false" customHeight="false" outlineLevel="0" collapsed="false">
      <c r="A474" s="80" t="s">
        <v>463</v>
      </c>
      <c r="B474" s="55" t="n">
        <v>603</v>
      </c>
      <c r="C474" s="55" t="s">
        <v>379</v>
      </c>
      <c r="D474" s="55" t="s">
        <v>137</v>
      </c>
      <c r="E474" s="55" t="s">
        <v>464</v>
      </c>
      <c r="F474" s="55"/>
      <c r="G474" s="56" t="n">
        <f aca="false">G475</f>
        <v>3850</v>
      </c>
    </row>
    <row r="475" customFormat="false" ht="14.25" hidden="false" customHeight="true" outlineLevel="0" collapsed="false">
      <c r="A475" s="57" t="s">
        <v>465</v>
      </c>
      <c r="B475" s="58" t="n">
        <v>603</v>
      </c>
      <c r="C475" s="58" t="s">
        <v>379</v>
      </c>
      <c r="D475" s="58" t="s">
        <v>137</v>
      </c>
      <c r="E475" s="58" t="s">
        <v>464</v>
      </c>
      <c r="F475" s="58"/>
      <c r="G475" s="59" t="n">
        <f aca="false">G476</f>
        <v>3850</v>
      </c>
    </row>
    <row r="476" customFormat="false" ht="24" hidden="false" customHeight="false" outlineLevel="0" collapsed="false">
      <c r="A476" s="64" t="s">
        <v>466</v>
      </c>
      <c r="B476" s="61" t="n">
        <v>603</v>
      </c>
      <c r="C476" s="61" t="s">
        <v>379</v>
      </c>
      <c r="D476" s="61" t="s">
        <v>137</v>
      </c>
      <c r="E476" s="65" t="s">
        <v>464</v>
      </c>
      <c r="F476" s="61"/>
      <c r="G476" s="62" t="n">
        <f aca="false">G477+G480</f>
        <v>3850</v>
      </c>
    </row>
    <row r="477" customFormat="false" ht="12.75" hidden="false" customHeight="false" outlineLevel="0" collapsed="false">
      <c r="A477" s="63" t="s">
        <v>467</v>
      </c>
      <c r="B477" s="58" t="s">
        <v>413</v>
      </c>
      <c r="C477" s="58" t="s">
        <v>379</v>
      </c>
      <c r="D477" s="58" t="s">
        <v>137</v>
      </c>
      <c r="E477" s="58" t="s">
        <v>468</v>
      </c>
      <c r="F477" s="58"/>
      <c r="G477" s="59" t="n">
        <f aca="false">G478</f>
        <v>3350</v>
      </c>
    </row>
    <row r="478" customFormat="false" ht="27" hidden="false" customHeight="true" outlineLevel="0" collapsed="false">
      <c r="A478" s="67" t="s">
        <v>144</v>
      </c>
      <c r="B478" s="68" t="s">
        <v>413</v>
      </c>
      <c r="C478" s="68" t="s">
        <v>379</v>
      </c>
      <c r="D478" s="68" t="s">
        <v>137</v>
      </c>
      <c r="E478" s="68" t="s">
        <v>468</v>
      </c>
      <c r="F478" s="68" t="s">
        <v>145</v>
      </c>
      <c r="G478" s="69" t="n">
        <f aca="false">G479</f>
        <v>3350</v>
      </c>
    </row>
    <row r="479" customFormat="false" ht="12.75" hidden="false" customHeight="false" outlineLevel="0" collapsed="false">
      <c r="A479" s="67" t="s">
        <v>146</v>
      </c>
      <c r="B479" s="68" t="s">
        <v>413</v>
      </c>
      <c r="C479" s="68" t="s">
        <v>379</v>
      </c>
      <c r="D479" s="68" t="s">
        <v>137</v>
      </c>
      <c r="E479" s="68" t="s">
        <v>468</v>
      </c>
      <c r="F479" s="68" t="s">
        <v>147</v>
      </c>
      <c r="G479" s="69" t="n">
        <v>3350</v>
      </c>
    </row>
    <row r="480" customFormat="false" ht="12.75" hidden="false" customHeight="false" outlineLevel="0" collapsed="false">
      <c r="A480" s="57" t="s">
        <v>157</v>
      </c>
      <c r="B480" s="58" t="s">
        <v>413</v>
      </c>
      <c r="C480" s="58" t="s">
        <v>379</v>
      </c>
      <c r="D480" s="58" t="s">
        <v>137</v>
      </c>
      <c r="E480" s="58" t="s">
        <v>469</v>
      </c>
      <c r="F480" s="58"/>
      <c r="G480" s="59" t="n">
        <f aca="false">G481+G483</f>
        <v>500</v>
      </c>
    </row>
    <row r="481" customFormat="false" ht="12.75" hidden="false" customHeight="false" outlineLevel="0" collapsed="false">
      <c r="A481" s="67" t="s">
        <v>159</v>
      </c>
      <c r="B481" s="68" t="s">
        <v>413</v>
      </c>
      <c r="C481" s="68" t="s">
        <v>379</v>
      </c>
      <c r="D481" s="68" t="s">
        <v>137</v>
      </c>
      <c r="E481" s="68" t="s">
        <v>469</v>
      </c>
      <c r="F481" s="68" t="s">
        <v>160</v>
      </c>
      <c r="G481" s="69" t="n">
        <f aca="false">G482</f>
        <v>385</v>
      </c>
    </row>
    <row r="482" customFormat="false" ht="12.75" hidden="false" customHeight="false" outlineLevel="0" collapsed="false">
      <c r="A482" s="67" t="s">
        <v>161</v>
      </c>
      <c r="B482" s="68" t="s">
        <v>413</v>
      </c>
      <c r="C482" s="68" t="s">
        <v>379</v>
      </c>
      <c r="D482" s="68" t="s">
        <v>137</v>
      </c>
      <c r="E482" s="68" t="s">
        <v>469</v>
      </c>
      <c r="F482" s="68" t="s">
        <v>162</v>
      </c>
      <c r="G482" s="69" t="n">
        <f aca="false">335+50</f>
        <v>385</v>
      </c>
    </row>
    <row r="483" customFormat="false" ht="12.75" hidden="false" customHeight="false" outlineLevel="0" collapsed="false">
      <c r="A483" s="67" t="s">
        <v>163</v>
      </c>
      <c r="B483" s="68" t="s">
        <v>413</v>
      </c>
      <c r="C483" s="68" t="s">
        <v>379</v>
      </c>
      <c r="D483" s="68" t="s">
        <v>137</v>
      </c>
      <c r="E483" s="68" t="s">
        <v>469</v>
      </c>
      <c r="F483" s="68" t="s">
        <v>164</v>
      </c>
      <c r="G483" s="69" t="n">
        <f aca="false">G484</f>
        <v>115</v>
      </c>
    </row>
    <row r="484" customFormat="false" ht="12.75" hidden="false" customHeight="false" outlineLevel="0" collapsed="false">
      <c r="A484" s="67" t="s">
        <v>165</v>
      </c>
      <c r="B484" s="68" t="s">
        <v>413</v>
      </c>
      <c r="C484" s="68" t="s">
        <v>379</v>
      </c>
      <c r="D484" s="68" t="s">
        <v>137</v>
      </c>
      <c r="E484" s="68" t="s">
        <v>469</v>
      </c>
      <c r="F484" s="68" t="s">
        <v>166</v>
      </c>
      <c r="G484" s="69" t="n">
        <f aca="false">165-50</f>
        <v>115</v>
      </c>
    </row>
    <row r="485" customFormat="false" ht="31.5" hidden="false" customHeight="false" outlineLevel="0" collapsed="false">
      <c r="A485" s="54" t="s">
        <v>470</v>
      </c>
      <c r="B485" s="103" t="s">
        <v>471</v>
      </c>
      <c r="C485" s="102"/>
      <c r="D485" s="102"/>
      <c r="E485" s="102"/>
      <c r="F485" s="102"/>
      <c r="G485" s="104" t="n">
        <f aca="false">G496+G486</f>
        <v>418122.8</v>
      </c>
    </row>
    <row r="486" customFormat="false" ht="12.75" hidden="false" customHeight="false" outlineLevel="0" collapsed="false">
      <c r="A486" s="57" t="s">
        <v>258</v>
      </c>
      <c r="B486" s="58" t="s">
        <v>471</v>
      </c>
      <c r="C486" s="58" t="s">
        <v>137</v>
      </c>
      <c r="D486" s="58" t="s">
        <v>134</v>
      </c>
      <c r="E486" s="58"/>
      <c r="F486" s="58"/>
      <c r="G486" s="59" t="n">
        <f aca="false">G487</f>
        <v>5007.8</v>
      </c>
    </row>
    <row r="487" customFormat="false" ht="12.75" hidden="false" customHeight="false" outlineLevel="0" collapsed="false">
      <c r="A487" s="57" t="s">
        <v>472</v>
      </c>
      <c r="B487" s="58" t="s">
        <v>471</v>
      </c>
      <c r="C487" s="58" t="s">
        <v>137</v>
      </c>
      <c r="D487" s="58" t="s">
        <v>168</v>
      </c>
      <c r="E487" s="58"/>
      <c r="F487" s="58"/>
      <c r="G487" s="59" t="n">
        <f aca="false">G488</f>
        <v>5007.8</v>
      </c>
    </row>
    <row r="488" customFormat="false" ht="12.75" hidden="false" customHeight="true" outlineLevel="0" collapsed="false">
      <c r="A488" s="80" t="s">
        <v>332</v>
      </c>
      <c r="B488" s="55" t="s">
        <v>471</v>
      </c>
      <c r="C488" s="55" t="s">
        <v>137</v>
      </c>
      <c r="D488" s="55" t="s">
        <v>168</v>
      </c>
      <c r="E488" s="84" t="s">
        <v>333</v>
      </c>
      <c r="F488" s="55"/>
      <c r="G488" s="56" t="n">
        <f aca="false">G489</f>
        <v>5007.8</v>
      </c>
    </row>
    <row r="489" customFormat="false" ht="12.75" hidden="false" customHeight="false" outlineLevel="0" collapsed="false">
      <c r="A489" s="57" t="s">
        <v>473</v>
      </c>
      <c r="B489" s="58" t="s">
        <v>471</v>
      </c>
      <c r="C489" s="58" t="s">
        <v>137</v>
      </c>
      <c r="D489" s="58" t="s">
        <v>168</v>
      </c>
      <c r="E489" s="58" t="s">
        <v>474</v>
      </c>
      <c r="F489" s="58"/>
      <c r="G489" s="59" t="n">
        <f aca="false">G490+G492+G494</f>
        <v>5007.8</v>
      </c>
    </row>
    <row r="490" customFormat="false" ht="27" hidden="false" customHeight="true" outlineLevel="0" collapsed="false">
      <c r="A490" s="67" t="s">
        <v>144</v>
      </c>
      <c r="B490" s="68" t="s">
        <v>471</v>
      </c>
      <c r="C490" s="68" t="s">
        <v>137</v>
      </c>
      <c r="D490" s="68" t="s">
        <v>168</v>
      </c>
      <c r="E490" s="68" t="s">
        <v>474</v>
      </c>
      <c r="F490" s="68" t="s">
        <v>145</v>
      </c>
      <c r="G490" s="69" t="n">
        <f aca="false">G491</f>
        <v>4280</v>
      </c>
    </row>
    <row r="491" customFormat="false" ht="12.75" hidden="false" customHeight="false" outlineLevel="0" collapsed="false">
      <c r="A491" s="67" t="s">
        <v>185</v>
      </c>
      <c r="B491" s="68" t="s">
        <v>471</v>
      </c>
      <c r="C491" s="68" t="s">
        <v>137</v>
      </c>
      <c r="D491" s="68" t="s">
        <v>168</v>
      </c>
      <c r="E491" s="68" t="s">
        <v>474</v>
      </c>
      <c r="F491" s="68" t="s">
        <v>186</v>
      </c>
      <c r="G491" s="69" t="n">
        <v>4280</v>
      </c>
    </row>
    <row r="492" customFormat="false" ht="12.75" hidden="false" customHeight="false" outlineLevel="0" collapsed="false">
      <c r="A492" s="67" t="s">
        <v>159</v>
      </c>
      <c r="B492" s="68" t="s">
        <v>471</v>
      </c>
      <c r="C492" s="68" t="s">
        <v>137</v>
      </c>
      <c r="D492" s="68" t="s">
        <v>168</v>
      </c>
      <c r="E492" s="68" t="s">
        <v>474</v>
      </c>
      <c r="F492" s="68" t="s">
        <v>160</v>
      </c>
      <c r="G492" s="69" t="n">
        <f aca="false">G493</f>
        <v>702.8</v>
      </c>
    </row>
    <row r="493" customFormat="false" ht="12.75" hidden="false" customHeight="false" outlineLevel="0" collapsed="false">
      <c r="A493" s="67" t="s">
        <v>161</v>
      </c>
      <c r="B493" s="68" t="s">
        <v>471</v>
      </c>
      <c r="C493" s="68" t="s">
        <v>137</v>
      </c>
      <c r="D493" s="68" t="s">
        <v>168</v>
      </c>
      <c r="E493" s="68" t="s">
        <v>474</v>
      </c>
      <c r="F493" s="68" t="s">
        <v>162</v>
      </c>
      <c r="G493" s="69" t="n">
        <v>702.8</v>
      </c>
    </row>
    <row r="494" customFormat="false" ht="12.75" hidden="false" customHeight="false" outlineLevel="0" collapsed="false">
      <c r="A494" s="67" t="s">
        <v>163</v>
      </c>
      <c r="B494" s="68" t="s">
        <v>471</v>
      </c>
      <c r="C494" s="68" t="s">
        <v>137</v>
      </c>
      <c r="D494" s="68" t="s">
        <v>168</v>
      </c>
      <c r="E494" s="68" t="s">
        <v>474</v>
      </c>
      <c r="F494" s="68" t="s">
        <v>164</v>
      </c>
      <c r="G494" s="69" t="n">
        <f aca="false">G495</f>
        <v>25</v>
      </c>
    </row>
    <row r="495" customFormat="false" ht="12.75" hidden="false" customHeight="false" outlineLevel="0" collapsed="false">
      <c r="A495" s="67" t="s">
        <v>257</v>
      </c>
      <c r="B495" s="68" t="s">
        <v>471</v>
      </c>
      <c r="C495" s="68" t="s">
        <v>137</v>
      </c>
      <c r="D495" s="68" t="s">
        <v>168</v>
      </c>
      <c r="E495" s="68" t="s">
        <v>474</v>
      </c>
      <c r="F495" s="68" t="s">
        <v>166</v>
      </c>
      <c r="G495" s="69" t="n">
        <v>25</v>
      </c>
    </row>
    <row r="496" customFormat="false" ht="12.75" hidden="false" customHeight="false" outlineLevel="0" collapsed="false">
      <c r="A496" s="57" t="s">
        <v>291</v>
      </c>
      <c r="B496" s="58" t="s">
        <v>471</v>
      </c>
      <c r="C496" s="58" t="s">
        <v>292</v>
      </c>
      <c r="D496" s="58" t="s">
        <v>134</v>
      </c>
      <c r="E496" s="58"/>
      <c r="F496" s="58"/>
      <c r="G496" s="59" t="n">
        <f aca="false">G497+G544</f>
        <v>413115</v>
      </c>
    </row>
    <row r="497" customFormat="false" ht="12.75" hidden="false" customHeight="false" outlineLevel="0" collapsed="false">
      <c r="A497" s="57" t="s">
        <v>293</v>
      </c>
      <c r="B497" s="58" t="s">
        <v>471</v>
      </c>
      <c r="C497" s="58" t="s">
        <v>292</v>
      </c>
      <c r="D497" s="58" t="s">
        <v>250</v>
      </c>
      <c r="E497" s="58"/>
      <c r="F497" s="58"/>
      <c r="G497" s="59" t="n">
        <f aca="false">G498</f>
        <v>408615</v>
      </c>
    </row>
    <row r="498" customFormat="false" ht="14.25" hidden="false" customHeight="true" outlineLevel="0" collapsed="false">
      <c r="A498" s="80" t="s">
        <v>332</v>
      </c>
      <c r="B498" s="55" t="s">
        <v>471</v>
      </c>
      <c r="C498" s="55" t="s">
        <v>292</v>
      </c>
      <c r="D498" s="55" t="s">
        <v>250</v>
      </c>
      <c r="E498" s="84" t="s">
        <v>333</v>
      </c>
      <c r="F498" s="55"/>
      <c r="G498" s="56" t="n">
        <f aca="false">G508+G511+G514+G517+G520+G523+G526+G529+G532+G535+G538+G541+G499+G502+G505</f>
        <v>408615</v>
      </c>
    </row>
    <row r="499" customFormat="false" ht="13.5" hidden="false" customHeight="true" outlineLevel="0" collapsed="false">
      <c r="A499" s="57" t="s">
        <v>475</v>
      </c>
      <c r="B499" s="58" t="s">
        <v>471</v>
      </c>
      <c r="C499" s="58" t="s">
        <v>292</v>
      </c>
      <c r="D499" s="58" t="s">
        <v>250</v>
      </c>
      <c r="E499" s="86" t="s">
        <v>476</v>
      </c>
      <c r="F499" s="58"/>
      <c r="G499" s="59" t="n">
        <f aca="false">G500</f>
        <v>69473.8</v>
      </c>
    </row>
    <row r="500" customFormat="false" ht="14.25" hidden="false" customHeight="true" outlineLevel="0" collapsed="false">
      <c r="A500" s="67" t="s">
        <v>159</v>
      </c>
      <c r="B500" s="68" t="s">
        <v>471</v>
      </c>
      <c r="C500" s="68" t="s">
        <v>292</v>
      </c>
      <c r="D500" s="68" t="s">
        <v>250</v>
      </c>
      <c r="E500" s="89" t="s">
        <v>476</v>
      </c>
      <c r="F500" s="68" t="s">
        <v>160</v>
      </c>
      <c r="G500" s="69" t="n">
        <f aca="false">G501</f>
        <v>69473.8</v>
      </c>
    </row>
    <row r="501" customFormat="false" ht="14.25" hidden="false" customHeight="true" outlineLevel="0" collapsed="false">
      <c r="A501" s="67" t="s">
        <v>161</v>
      </c>
      <c r="B501" s="68" t="s">
        <v>471</v>
      </c>
      <c r="C501" s="68" t="s">
        <v>292</v>
      </c>
      <c r="D501" s="68" t="s">
        <v>250</v>
      </c>
      <c r="E501" s="89" t="s">
        <v>476</v>
      </c>
      <c r="F501" s="68" t="s">
        <v>162</v>
      </c>
      <c r="G501" s="69" t="n">
        <v>69473.8</v>
      </c>
    </row>
    <row r="502" customFormat="false" ht="14.25" hidden="false" customHeight="true" outlineLevel="0" collapsed="false">
      <c r="A502" s="57" t="s">
        <v>477</v>
      </c>
      <c r="B502" s="58" t="s">
        <v>471</v>
      </c>
      <c r="C502" s="58" t="s">
        <v>292</v>
      </c>
      <c r="D502" s="58" t="s">
        <v>250</v>
      </c>
      <c r="E502" s="86" t="s">
        <v>478</v>
      </c>
      <c r="F502" s="58"/>
      <c r="G502" s="59" t="n">
        <f aca="false">G503</f>
        <v>6041.2</v>
      </c>
    </row>
    <row r="503" customFormat="false" ht="14.25" hidden="false" customHeight="true" outlineLevel="0" collapsed="false">
      <c r="A503" s="67" t="s">
        <v>159</v>
      </c>
      <c r="B503" s="68" t="s">
        <v>471</v>
      </c>
      <c r="C503" s="68" t="s">
        <v>292</v>
      </c>
      <c r="D503" s="68" t="s">
        <v>250</v>
      </c>
      <c r="E503" s="89" t="s">
        <v>478</v>
      </c>
      <c r="F503" s="68" t="s">
        <v>160</v>
      </c>
      <c r="G503" s="69" t="n">
        <f aca="false">G504</f>
        <v>6041.2</v>
      </c>
    </row>
    <row r="504" customFormat="false" ht="14.25" hidden="false" customHeight="true" outlineLevel="0" collapsed="false">
      <c r="A504" s="67" t="s">
        <v>161</v>
      </c>
      <c r="B504" s="68" t="s">
        <v>471</v>
      </c>
      <c r="C504" s="68" t="s">
        <v>292</v>
      </c>
      <c r="D504" s="68" t="s">
        <v>250</v>
      </c>
      <c r="E504" s="89" t="s">
        <v>478</v>
      </c>
      <c r="F504" s="68" t="s">
        <v>162</v>
      </c>
      <c r="G504" s="69" t="n">
        <v>6041.2</v>
      </c>
    </row>
    <row r="505" customFormat="false" ht="14.25" hidden="false" customHeight="true" outlineLevel="0" collapsed="false">
      <c r="A505" s="57" t="s">
        <v>479</v>
      </c>
      <c r="B505" s="58" t="s">
        <v>471</v>
      </c>
      <c r="C505" s="58" t="s">
        <v>292</v>
      </c>
      <c r="D505" s="58" t="s">
        <v>250</v>
      </c>
      <c r="E505" s="86" t="s">
        <v>480</v>
      </c>
      <c r="F505" s="58"/>
      <c r="G505" s="88" t="n">
        <f aca="false">G506</f>
        <v>760</v>
      </c>
    </row>
    <row r="506" customFormat="false" ht="14.25" hidden="false" customHeight="true" outlineLevel="0" collapsed="false">
      <c r="A506" s="67" t="s">
        <v>159</v>
      </c>
      <c r="B506" s="68" t="s">
        <v>471</v>
      </c>
      <c r="C506" s="68" t="s">
        <v>292</v>
      </c>
      <c r="D506" s="68" t="s">
        <v>250</v>
      </c>
      <c r="E506" s="89" t="s">
        <v>480</v>
      </c>
      <c r="F506" s="68" t="s">
        <v>160</v>
      </c>
      <c r="G506" s="70" t="n">
        <f aca="false">G507</f>
        <v>760</v>
      </c>
    </row>
    <row r="507" customFormat="false" ht="14.25" hidden="false" customHeight="true" outlineLevel="0" collapsed="false">
      <c r="A507" s="67" t="s">
        <v>161</v>
      </c>
      <c r="B507" s="68" t="s">
        <v>471</v>
      </c>
      <c r="C507" s="68" t="s">
        <v>292</v>
      </c>
      <c r="D507" s="68" t="s">
        <v>250</v>
      </c>
      <c r="E507" s="89" t="s">
        <v>480</v>
      </c>
      <c r="F507" s="68" t="s">
        <v>162</v>
      </c>
      <c r="G507" s="70" t="n">
        <v>760</v>
      </c>
    </row>
    <row r="508" customFormat="false" ht="12.75" hidden="false" customHeight="false" outlineLevel="0" collapsed="false">
      <c r="A508" s="85" t="s">
        <v>481</v>
      </c>
      <c r="B508" s="58" t="s">
        <v>471</v>
      </c>
      <c r="C508" s="58" t="s">
        <v>292</v>
      </c>
      <c r="D508" s="58" t="s">
        <v>250</v>
      </c>
      <c r="E508" s="58" t="s">
        <v>482</v>
      </c>
      <c r="F508" s="58"/>
      <c r="G508" s="59" t="n">
        <f aca="false">G509</f>
        <v>13840</v>
      </c>
    </row>
    <row r="509" customFormat="false" ht="12.75" hidden="false" customHeight="false" outlineLevel="0" collapsed="false">
      <c r="A509" s="67" t="s">
        <v>159</v>
      </c>
      <c r="B509" s="68" t="s">
        <v>471</v>
      </c>
      <c r="C509" s="68" t="s">
        <v>292</v>
      </c>
      <c r="D509" s="68" t="s">
        <v>250</v>
      </c>
      <c r="E509" s="68" t="s">
        <v>482</v>
      </c>
      <c r="F509" s="68" t="s">
        <v>160</v>
      </c>
      <c r="G509" s="69" t="n">
        <f aca="false">G510</f>
        <v>13840</v>
      </c>
    </row>
    <row r="510" customFormat="false" ht="12.75" hidden="false" customHeight="false" outlineLevel="0" collapsed="false">
      <c r="A510" s="67" t="s">
        <v>161</v>
      </c>
      <c r="B510" s="68" t="s">
        <v>471</v>
      </c>
      <c r="C510" s="68" t="s">
        <v>292</v>
      </c>
      <c r="D510" s="68" t="s">
        <v>250</v>
      </c>
      <c r="E510" s="68" t="s">
        <v>482</v>
      </c>
      <c r="F510" s="68" t="s">
        <v>162</v>
      </c>
      <c r="G510" s="69" t="n">
        <f aca="false">31600+1800-2000-16500-1060</f>
        <v>13840</v>
      </c>
    </row>
    <row r="511" customFormat="false" ht="12.75" hidden="false" customHeight="false" outlineLevel="0" collapsed="false">
      <c r="A511" s="85" t="s">
        <v>483</v>
      </c>
      <c r="B511" s="58" t="s">
        <v>471</v>
      </c>
      <c r="C511" s="58" t="s">
        <v>292</v>
      </c>
      <c r="D511" s="58" t="s">
        <v>250</v>
      </c>
      <c r="E511" s="58" t="s">
        <v>484</v>
      </c>
      <c r="F511" s="58"/>
      <c r="G511" s="59" t="n">
        <f aca="false">G512</f>
        <v>8000</v>
      </c>
    </row>
    <row r="512" customFormat="false" ht="12.75" hidden="false" customHeight="false" outlineLevel="0" collapsed="false">
      <c r="A512" s="67" t="s">
        <v>159</v>
      </c>
      <c r="B512" s="68" t="s">
        <v>471</v>
      </c>
      <c r="C512" s="68" t="s">
        <v>292</v>
      </c>
      <c r="D512" s="68" t="s">
        <v>250</v>
      </c>
      <c r="E512" s="68" t="s">
        <v>484</v>
      </c>
      <c r="F512" s="68" t="s">
        <v>160</v>
      </c>
      <c r="G512" s="69" t="n">
        <f aca="false">G513</f>
        <v>8000</v>
      </c>
    </row>
    <row r="513" customFormat="false" ht="12.75" hidden="false" customHeight="false" outlineLevel="0" collapsed="false">
      <c r="A513" s="67" t="s">
        <v>161</v>
      </c>
      <c r="B513" s="68" t="s">
        <v>471</v>
      </c>
      <c r="C513" s="68" t="s">
        <v>292</v>
      </c>
      <c r="D513" s="68" t="s">
        <v>250</v>
      </c>
      <c r="E513" s="68" t="s">
        <v>484</v>
      </c>
      <c r="F513" s="68" t="s">
        <v>162</v>
      </c>
      <c r="G513" s="69" t="n">
        <f aca="false">15550-1800-3500-2250</f>
        <v>8000</v>
      </c>
    </row>
    <row r="514" customFormat="false" ht="12.75" hidden="false" customHeight="false" outlineLevel="0" collapsed="false">
      <c r="A514" s="85" t="s">
        <v>485</v>
      </c>
      <c r="B514" s="58" t="s">
        <v>471</v>
      </c>
      <c r="C514" s="58" t="s">
        <v>292</v>
      </c>
      <c r="D514" s="58" t="s">
        <v>250</v>
      </c>
      <c r="E514" s="58" t="s">
        <v>486</v>
      </c>
      <c r="F514" s="58"/>
      <c r="G514" s="59" t="n">
        <f aca="false">G515</f>
        <v>1300</v>
      </c>
    </row>
    <row r="515" customFormat="false" ht="12.75" hidden="false" customHeight="false" outlineLevel="0" collapsed="false">
      <c r="A515" s="67" t="s">
        <v>159</v>
      </c>
      <c r="B515" s="68" t="s">
        <v>471</v>
      </c>
      <c r="C515" s="68" t="s">
        <v>292</v>
      </c>
      <c r="D515" s="68" t="s">
        <v>250</v>
      </c>
      <c r="E515" s="68" t="s">
        <v>486</v>
      </c>
      <c r="F515" s="68" t="s">
        <v>160</v>
      </c>
      <c r="G515" s="69" t="n">
        <f aca="false">G516</f>
        <v>1300</v>
      </c>
    </row>
    <row r="516" customFormat="false" ht="12.75" hidden="false" customHeight="false" outlineLevel="0" collapsed="false">
      <c r="A516" s="67" t="s">
        <v>161</v>
      </c>
      <c r="B516" s="68" t="s">
        <v>471</v>
      </c>
      <c r="C516" s="68" t="s">
        <v>292</v>
      </c>
      <c r="D516" s="68" t="s">
        <v>250</v>
      </c>
      <c r="E516" s="68" t="s">
        <v>486</v>
      </c>
      <c r="F516" s="68" t="s">
        <v>162</v>
      </c>
      <c r="G516" s="69" t="n">
        <f aca="false">15550-6250-5000-3000</f>
        <v>1300</v>
      </c>
    </row>
    <row r="517" customFormat="false" ht="12.75" hidden="false" customHeight="false" outlineLevel="0" collapsed="false">
      <c r="A517" s="57" t="s">
        <v>487</v>
      </c>
      <c r="B517" s="58" t="s">
        <v>471</v>
      </c>
      <c r="C517" s="58" t="s">
        <v>292</v>
      </c>
      <c r="D517" s="58" t="s">
        <v>250</v>
      </c>
      <c r="E517" s="58" t="s">
        <v>488</v>
      </c>
      <c r="F517" s="58"/>
      <c r="G517" s="59" t="n">
        <f aca="false">G518</f>
        <v>4000</v>
      </c>
    </row>
    <row r="518" customFormat="false" ht="12.75" hidden="false" customHeight="false" outlineLevel="0" collapsed="false">
      <c r="A518" s="67" t="s">
        <v>159</v>
      </c>
      <c r="B518" s="68" t="s">
        <v>471</v>
      </c>
      <c r="C518" s="68" t="s">
        <v>292</v>
      </c>
      <c r="D518" s="68" t="s">
        <v>250</v>
      </c>
      <c r="E518" s="68" t="s">
        <v>488</v>
      </c>
      <c r="F518" s="68" t="s">
        <v>160</v>
      </c>
      <c r="G518" s="69" t="n">
        <f aca="false">G519</f>
        <v>4000</v>
      </c>
    </row>
    <row r="519" customFormat="false" ht="12.75" hidden="false" customHeight="false" outlineLevel="0" collapsed="false">
      <c r="A519" s="67" t="s">
        <v>161</v>
      </c>
      <c r="B519" s="68" t="s">
        <v>471</v>
      </c>
      <c r="C519" s="68" t="s">
        <v>292</v>
      </c>
      <c r="D519" s="68" t="s">
        <v>250</v>
      </c>
      <c r="E519" s="68" t="s">
        <v>488</v>
      </c>
      <c r="F519" s="68" t="s">
        <v>162</v>
      </c>
      <c r="G519" s="69" t="n">
        <f aca="false">5300-1300</f>
        <v>4000</v>
      </c>
    </row>
    <row r="520" customFormat="false" ht="24" hidden="false" customHeight="false" outlineLevel="0" collapsed="false">
      <c r="A520" s="85" t="s">
        <v>489</v>
      </c>
      <c r="B520" s="58" t="s">
        <v>471</v>
      </c>
      <c r="C520" s="58" t="s">
        <v>292</v>
      </c>
      <c r="D520" s="58" t="s">
        <v>250</v>
      </c>
      <c r="E520" s="58" t="s">
        <v>490</v>
      </c>
      <c r="F520" s="58"/>
      <c r="G520" s="59" t="n">
        <f aca="false">G521</f>
        <v>2000</v>
      </c>
    </row>
    <row r="521" customFormat="false" ht="12.75" hidden="false" customHeight="false" outlineLevel="0" collapsed="false">
      <c r="A521" s="67" t="s">
        <v>159</v>
      </c>
      <c r="B521" s="68" t="s">
        <v>471</v>
      </c>
      <c r="C521" s="68" t="s">
        <v>292</v>
      </c>
      <c r="D521" s="68" t="s">
        <v>250</v>
      </c>
      <c r="E521" s="68" t="s">
        <v>490</v>
      </c>
      <c r="F521" s="68" t="s">
        <v>160</v>
      </c>
      <c r="G521" s="69" t="n">
        <f aca="false">G522</f>
        <v>2000</v>
      </c>
    </row>
    <row r="522" customFormat="false" ht="12.75" hidden="false" customHeight="false" outlineLevel="0" collapsed="false">
      <c r="A522" s="67" t="s">
        <v>161</v>
      </c>
      <c r="B522" s="68" t="s">
        <v>471</v>
      </c>
      <c r="C522" s="68" t="s">
        <v>292</v>
      </c>
      <c r="D522" s="68" t="s">
        <v>250</v>
      </c>
      <c r="E522" s="68" t="s">
        <v>490</v>
      </c>
      <c r="F522" s="68" t="s">
        <v>162</v>
      </c>
      <c r="G522" s="69" t="n">
        <f aca="false">3500-1500</f>
        <v>2000</v>
      </c>
    </row>
    <row r="523" customFormat="false" ht="36" hidden="false" customHeight="false" outlineLevel="0" collapsed="false">
      <c r="A523" s="57" t="s">
        <v>390</v>
      </c>
      <c r="B523" s="58" t="s">
        <v>471</v>
      </c>
      <c r="C523" s="58" t="s">
        <v>292</v>
      </c>
      <c r="D523" s="58" t="s">
        <v>250</v>
      </c>
      <c r="E523" s="58" t="s">
        <v>491</v>
      </c>
      <c r="F523" s="58"/>
      <c r="G523" s="59" t="n">
        <f aca="false">G524</f>
        <v>2200</v>
      </c>
    </row>
    <row r="524" customFormat="false" ht="12.75" hidden="false" customHeight="false" outlineLevel="0" collapsed="false">
      <c r="A524" s="67" t="s">
        <v>392</v>
      </c>
      <c r="B524" s="68" t="s">
        <v>471</v>
      </c>
      <c r="C524" s="68" t="s">
        <v>292</v>
      </c>
      <c r="D524" s="68" t="s">
        <v>250</v>
      </c>
      <c r="E524" s="68" t="s">
        <v>491</v>
      </c>
      <c r="F524" s="68" t="s">
        <v>160</v>
      </c>
      <c r="G524" s="69" t="n">
        <f aca="false">G525</f>
        <v>2200</v>
      </c>
    </row>
    <row r="525" customFormat="false" ht="12.75" hidden="false" customHeight="false" outlineLevel="0" collapsed="false">
      <c r="A525" s="67" t="s">
        <v>161</v>
      </c>
      <c r="B525" s="68" t="s">
        <v>471</v>
      </c>
      <c r="C525" s="68" t="s">
        <v>292</v>
      </c>
      <c r="D525" s="68" t="s">
        <v>250</v>
      </c>
      <c r="E525" s="68" t="s">
        <v>491</v>
      </c>
      <c r="F525" s="68" t="s">
        <v>162</v>
      </c>
      <c r="G525" s="69" t="n">
        <v>2200</v>
      </c>
    </row>
    <row r="526" customFormat="false" ht="12.75" hidden="false" customHeight="false" outlineLevel="0" collapsed="false">
      <c r="A526" s="115" t="s">
        <v>492</v>
      </c>
      <c r="B526" s="58" t="s">
        <v>471</v>
      </c>
      <c r="C526" s="58" t="s">
        <v>292</v>
      </c>
      <c r="D526" s="58" t="s">
        <v>250</v>
      </c>
      <c r="E526" s="87" t="s">
        <v>493</v>
      </c>
      <c r="F526" s="87"/>
      <c r="G526" s="59" t="n">
        <f aca="false">G527</f>
        <v>2000</v>
      </c>
    </row>
    <row r="527" customFormat="false" ht="12.75" hidden="false" customHeight="false" outlineLevel="0" collapsed="false">
      <c r="A527" s="67" t="s">
        <v>392</v>
      </c>
      <c r="B527" s="68" t="s">
        <v>471</v>
      </c>
      <c r="C527" s="68" t="s">
        <v>292</v>
      </c>
      <c r="D527" s="68" t="s">
        <v>250</v>
      </c>
      <c r="E527" s="90" t="s">
        <v>493</v>
      </c>
      <c r="F527" s="68" t="s">
        <v>160</v>
      </c>
      <c r="G527" s="69" t="n">
        <f aca="false">G528</f>
        <v>2000</v>
      </c>
    </row>
    <row r="528" customFormat="false" ht="12.75" hidden="false" customHeight="false" outlineLevel="0" collapsed="false">
      <c r="A528" s="67" t="s">
        <v>161</v>
      </c>
      <c r="B528" s="68" t="s">
        <v>471</v>
      </c>
      <c r="C528" s="68" t="s">
        <v>292</v>
      </c>
      <c r="D528" s="68" t="s">
        <v>250</v>
      </c>
      <c r="E528" s="90" t="s">
        <v>493</v>
      </c>
      <c r="F528" s="68" t="s">
        <v>162</v>
      </c>
      <c r="G528" s="69" t="n">
        <f aca="false">3000-1000</f>
        <v>2000</v>
      </c>
    </row>
    <row r="529" customFormat="false" ht="12.75" hidden="false" customHeight="false" outlineLevel="0" collapsed="false">
      <c r="A529" s="113" t="s">
        <v>494</v>
      </c>
      <c r="B529" s="58" t="s">
        <v>471</v>
      </c>
      <c r="C529" s="58" t="s">
        <v>292</v>
      </c>
      <c r="D529" s="58" t="s">
        <v>250</v>
      </c>
      <c r="E529" s="58" t="s">
        <v>495</v>
      </c>
      <c r="F529" s="58"/>
      <c r="G529" s="59" t="n">
        <f aca="false">G530</f>
        <v>54400</v>
      </c>
    </row>
    <row r="530" customFormat="false" ht="12.75" hidden="false" customHeight="false" outlineLevel="0" collapsed="false">
      <c r="A530" s="67" t="s">
        <v>159</v>
      </c>
      <c r="B530" s="68" t="s">
        <v>471</v>
      </c>
      <c r="C530" s="68" t="s">
        <v>292</v>
      </c>
      <c r="D530" s="68" t="s">
        <v>250</v>
      </c>
      <c r="E530" s="68" t="s">
        <v>495</v>
      </c>
      <c r="F530" s="68" t="s">
        <v>160</v>
      </c>
      <c r="G530" s="69" t="n">
        <f aca="false">G531</f>
        <v>54400</v>
      </c>
    </row>
    <row r="531" customFormat="false" ht="12.75" hidden="false" customHeight="false" outlineLevel="0" collapsed="false">
      <c r="A531" s="67" t="s">
        <v>161</v>
      </c>
      <c r="B531" s="68" t="s">
        <v>471</v>
      </c>
      <c r="C531" s="68" t="s">
        <v>292</v>
      </c>
      <c r="D531" s="68" t="s">
        <v>250</v>
      </c>
      <c r="E531" s="68" t="s">
        <v>495</v>
      </c>
      <c r="F531" s="68" t="s">
        <v>162</v>
      </c>
      <c r="G531" s="69" t="n">
        <f aca="false">48000+6400</f>
        <v>54400</v>
      </c>
    </row>
    <row r="532" customFormat="false" ht="12.75" hidden="false" customHeight="false" outlineLevel="0" collapsed="false">
      <c r="A532" s="113" t="s">
        <v>496</v>
      </c>
      <c r="B532" s="58" t="s">
        <v>471</v>
      </c>
      <c r="C532" s="58" t="s">
        <v>292</v>
      </c>
      <c r="D532" s="58" t="s">
        <v>250</v>
      </c>
      <c r="E532" s="58" t="s">
        <v>497</v>
      </c>
      <c r="F532" s="58"/>
      <c r="G532" s="59" t="n">
        <f aca="false">G533</f>
        <v>34275.985</v>
      </c>
    </row>
    <row r="533" customFormat="false" ht="12.75" hidden="false" customHeight="false" outlineLevel="0" collapsed="false">
      <c r="A533" s="67" t="s">
        <v>159</v>
      </c>
      <c r="B533" s="68" t="s">
        <v>471</v>
      </c>
      <c r="C533" s="68" t="s">
        <v>292</v>
      </c>
      <c r="D533" s="68" t="s">
        <v>250</v>
      </c>
      <c r="E533" s="68" t="s">
        <v>497</v>
      </c>
      <c r="F533" s="68" t="s">
        <v>160</v>
      </c>
      <c r="G533" s="69" t="n">
        <f aca="false">G534</f>
        <v>34275.985</v>
      </c>
    </row>
    <row r="534" customFormat="false" ht="12.75" hidden="false" customHeight="false" outlineLevel="0" collapsed="false">
      <c r="A534" s="67" t="s">
        <v>161</v>
      </c>
      <c r="B534" s="68" t="s">
        <v>471</v>
      </c>
      <c r="C534" s="68" t="s">
        <v>292</v>
      </c>
      <c r="D534" s="68" t="s">
        <v>250</v>
      </c>
      <c r="E534" s="68" t="s">
        <v>497</v>
      </c>
      <c r="F534" s="68" t="s">
        <v>162</v>
      </c>
      <c r="G534" s="69" t="n">
        <f aca="false">10500+2000+21775.985</f>
        <v>34275.985</v>
      </c>
    </row>
    <row r="535" customFormat="false" ht="24" hidden="false" customHeight="false" outlineLevel="0" collapsed="false">
      <c r="A535" s="57" t="s">
        <v>498</v>
      </c>
      <c r="B535" s="58" t="s">
        <v>471</v>
      </c>
      <c r="C535" s="58" t="s">
        <v>292</v>
      </c>
      <c r="D535" s="58" t="s">
        <v>250</v>
      </c>
      <c r="E535" s="58" t="s">
        <v>499</v>
      </c>
      <c r="F535" s="58"/>
      <c r="G535" s="59" t="n">
        <f aca="false">G536</f>
        <v>1650</v>
      </c>
    </row>
    <row r="536" customFormat="false" ht="12.75" hidden="false" customHeight="false" outlineLevel="0" collapsed="false">
      <c r="A536" s="67" t="s">
        <v>159</v>
      </c>
      <c r="B536" s="68" t="s">
        <v>471</v>
      </c>
      <c r="C536" s="68" t="s">
        <v>292</v>
      </c>
      <c r="D536" s="68" t="s">
        <v>250</v>
      </c>
      <c r="E536" s="68" t="s">
        <v>499</v>
      </c>
      <c r="F536" s="68" t="s">
        <v>160</v>
      </c>
      <c r="G536" s="69" t="n">
        <f aca="false">G537</f>
        <v>1650</v>
      </c>
    </row>
    <row r="537" customFormat="false" ht="12.75" hidden="false" customHeight="false" outlineLevel="0" collapsed="false">
      <c r="A537" s="67" t="s">
        <v>161</v>
      </c>
      <c r="B537" s="68" t="s">
        <v>471</v>
      </c>
      <c r="C537" s="68" t="s">
        <v>292</v>
      </c>
      <c r="D537" s="68" t="s">
        <v>250</v>
      </c>
      <c r="E537" s="68" t="s">
        <v>499</v>
      </c>
      <c r="F537" s="68" t="s">
        <v>162</v>
      </c>
      <c r="G537" s="69" t="n">
        <f aca="false">2000-350</f>
        <v>1650</v>
      </c>
    </row>
    <row r="538" customFormat="false" ht="24" hidden="false" customHeight="false" outlineLevel="0" collapsed="false">
      <c r="A538" s="57" t="s">
        <v>500</v>
      </c>
      <c r="B538" s="58" t="s">
        <v>471</v>
      </c>
      <c r="C538" s="58" t="s">
        <v>292</v>
      </c>
      <c r="D538" s="58" t="s">
        <v>250</v>
      </c>
      <c r="E538" s="58" t="s">
        <v>501</v>
      </c>
      <c r="F538" s="58"/>
      <c r="G538" s="59" t="n">
        <f aca="false">G539</f>
        <v>162574.015</v>
      </c>
    </row>
    <row r="539" customFormat="false" ht="12.75" hidden="false" customHeight="false" outlineLevel="0" collapsed="false">
      <c r="A539" s="67" t="s">
        <v>275</v>
      </c>
      <c r="B539" s="68" t="s">
        <v>471</v>
      </c>
      <c r="C539" s="68" t="s">
        <v>292</v>
      </c>
      <c r="D539" s="68" t="s">
        <v>250</v>
      </c>
      <c r="E539" s="68" t="s">
        <v>501</v>
      </c>
      <c r="F539" s="68" t="s">
        <v>276</v>
      </c>
      <c r="G539" s="69" t="n">
        <f aca="false">G540</f>
        <v>162574.015</v>
      </c>
    </row>
    <row r="540" customFormat="false" ht="12.75" hidden="false" customHeight="false" outlineLevel="0" collapsed="false">
      <c r="A540" s="67" t="s">
        <v>326</v>
      </c>
      <c r="B540" s="68" t="s">
        <v>471</v>
      </c>
      <c r="C540" s="68" t="s">
        <v>292</v>
      </c>
      <c r="D540" s="68" t="s">
        <v>250</v>
      </c>
      <c r="E540" s="68" t="s">
        <v>501</v>
      </c>
      <c r="F540" s="68" t="s">
        <v>327</v>
      </c>
      <c r="G540" s="69" t="n">
        <f aca="false">130000+5000+3000+1674.015+9400+3500+5000+5000</f>
        <v>162574.015</v>
      </c>
    </row>
    <row r="541" customFormat="false" ht="12.75" hidden="false" customHeight="false" outlineLevel="0" collapsed="false">
      <c r="A541" s="57" t="s">
        <v>334</v>
      </c>
      <c r="B541" s="58" t="s">
        <v>471</v>
      </c>
      <c r="C541" s="58" t="s">
        <v>292</v>
      </c>
      <c r="D541" s="58" t="s">
        <v>250</v>
      </c>
      <c r="E541" s="58" t="s">
        <v>335</v>
      </c>
      <c r="F541" s="58"/>
      <c r="G541" s="88" t="n">
        <f aca="false">G542</f>
        <v>46100</v>
      </c>
    </row>
    <row r="542" customFormat="false" ht="12.75" hidden="false" customHeight="false" outlineLevel="0" collapsed="false">
      <c r="A542" s="67" t="s">
        <v>159</v>
      </c>
      <c r="B542" s="68" t="s">
        <v>471</v>
      </c>
      <c r="C542" s="68" t="s">
        <v>292</v>
      </c>
      <c r="D542" s="68" t="s">
        <v>250</v>
      </c>
      <c r="E542" s="68" t="s">
        <v>335</v>
      </c>
      <c r="F542" s="68" t="s">
        <v>160</v>
      </c>
      <c r="G542" s="70" t="n">
        <f aca="false">G543</f>
        <v>46100</v>
      </c>
    </row>
    <row r="543" customFormat="false" ht="12.75" hidden="false" customHeight="false" outlineLevel="0" collapsed="false">
      <c r="A543" s="67" t="s">
        <v>161</v>
      </c>
      <c r="B543" s="68" t="s">
        <v>471</v>
      </c>
      <c r="C543" s="68" t="s">
        <v>292</v>
      </c>
      <c r="D543" s="68" t="s">
        <v>250</v>
      </c>
      <c r="E543" s="68" t="s">
        <v>335</v>
      </c>
      <c r="F543" s="68" t="s">
        <v>162</v>
      </c>
      <c r="G543" s="70" t="n">
        <f aca="false">41000+2000+5100-2000</f>
        <v>46100</v>
      </c>
    </row>
    <row r="544" customFormat="false" ht="12.75" hidden="false" customHeight="false" outlineLevel="0" collapsed="false">
      <c r="A544" s="57" t="s">
        <v>502</v>
      </c>
      <c r="B544" s="58" t="s">
        <v>471</v>
      </c>
      <c r="C544" s="58" t="s">
        <v>292</v>
      </c>
      <c r="D544" s="58" t="s">
        <v>292</v>
      </c>
      <c r="E544" s="58"/>
      <c r="F544" s="58"/>
      <c r="G544" s="59" t="n">
        <f aca="false">G545</f>
        <v>4500</v>
      </c>
    </row>
    <row r="545" customFormat="false" ht="13.5" hidden="false" customHeight="true" outlineLevel="0" collapsed="false">
      <c r="A545" s="80" t="s">
        <v>332</v>
      </c>
      <c r="B545" s="55" t="s">
        <v>471</v>
      </c>
      <c r="C545" s="55" t="s">
        <v>292</v>
      </c>
      <c r="D545" s="55" t="s">
        <v>292</v>
      </c>
      <c r="E545" s="55" t="s">
        <v>333</v>
      </c>
      <c r="F545" s="55"/>
      <c r="G545" s="56" t="n">
        <f aca="false">G546</f>
        <v>4500</v>
      </c>
    </row>
    <row r="546" customFormat="false" ht="12.75" hidden="false" customHeight="false" outlineLevel="0" collapsed="false">
      <c r="A546" s="63" t="s">
        <v>503</v>
      </c>
      <c r="B546" s="58" t="s">
        <v>471</v>
      </c>
      <c r="C546" s="58" t="s">
        <v>292</v>
      </c>
      <c r="D546" s="58" t="s">
        <v>292</v>
      </c>
      <c r="E546" s="58" t="s">
        <v>333</v>
      </c>
      <c r="F546" s="58"/>
      <c r="G546" s="59" t="n">
        <f aca="false">G547</f>
        <v>4500</v>
      </c>
    </row>
    <row r="547" customFormat="false" ht="24" hidden="false" customHeight="false" outlineLevel="0" collapsed="false">
      <c r="A547" s="64" t="s">
        <v>466</v>
      </c>
      <c r="B547" s="61" t="s">
        <v>471</v>
      </c>
      <c r="C547" s="61" t="s">
        <v>292</v>
      </c>
      <c r="D547" s="61" t="s">
        <v>292</v>
      </c>
      <c r="E547" s="61" t="s">
        <v>333</v>
      </c>
      <c r="F547" s="61"/>
      <c r="G547" s="62" t="n">
        <f aca="false">G548+G551</f>
        <v>4500</v>
      </c>
    </row>
    <row r="548" customFormat="false" ht="12.75" hidden="false" customHeight="false" outlineLevel="0" collapsed="false">
      <c r="A548" s="63" t="s">
        <v>467</v>
      </c>
      <c r="B548" s="58" t="s">
        <v>471</v>
      </c>
      <c r="C548" s="58" t="s">
        <v>292</v>
      </c>
      <c r="D548" s="58" t="s">
        <v>292</v>
      </c>
      <c r="E548" s="58" t="s">
        <v>504</v>
      </c>
      <c r="F548" s="58"/>
      <c r="G548" s="59" t="n">
        <f aca="false">G549</f>
        <v>4320</v>
      </c>
    </row>
    <row r="549" customFormat="false" ht="25.5" hidden="false" customHeight="true" outlineLevel="0" collapsed="false">
      <c r="A549" s="67" t="s">
        <v>144</v>
      </c>
      <c r="B549" s="68" t="s">
        <v>471</v>
      </c>
      <c r="C549" s="68" t="s">
        <v>292</v>
      </c>
      <c r="D549" s="68" t="s">
        <v>292</v>
      </c>
      <c r="E549" s="68" t="s">
        <v>504</v>
      </c>
      <c r="F549" s="68" t="s">
        <v>145</v>
      </c>
      <c r="G549" s="69" t="n">
        <f aca="false">G550</f>
        <v>4320</v>
      </c>
    </row>
    <row r="550" customFormat="false" ht="12.75" hidden="false" customHeight="false" outlineLevel="0" collapsed="false">
      <c r="A550" s="67" t="s">
        <v>146</v>
      </c>
      <c r="B550" s="68" t="s">
        <v>471</v>
      </c>
      <c r="C550" s="68" t="s">
        <v>292</v>
      </c>
      <c r="D550" s="68" t="s">
        <v>292</v>
      </c>
      <c r="E550" s="68" t="s">
        <v>504</v>
      </c>
      <c r="F550" s="68" t="s">
        <v>147</v>
      </c>
      <c r="G550" s="69" t="n">
        <f aca="false">4350-30</f>
        <v>4320</v>
      </c>
    </row>
    <row r="551" customFormat="false" ht="12.75" hidden="false" customHeight="false" outlineLevel="0" collapsed="false">
      <c r="A551" s="57" t="s">
        <v>157</v>
      </c>
      <c r="B551" s="58" t="s">
        <v>471</v>
      </c>
      <c r="C551" s="58" t="s">
        <v>292</v>
      </c>
      <c r="D551" s="58" t="s">
        <v>292</v>
      </c>
      <c r="E551" s="58" t="s">
        <v>505</v>
      </c>
      <c r="F551" s="58"/>
      <c r="G551" s="59" t="n">
        <f aca="false">G552+G554</f>
        <v>180</v>
      </c>
    </row>
    <row r="552" customFormat="false" ht="12.75" hidden="false" customHeight="false" outlineLevel="0" collapsed="false">
      <c r="A552" s="67" t="s">
        <v>159</v>
      </c>
      <c r="B552" s="68" t="s">
        <v>471</v>
      </c>
      <c r="C552" s="68" t="s">
        <v>292</v>
      </c>
      <c r="D552" s="68" t="s">
        <v>292</v>
      </c>
      <c r="E552" s="68" t="s">
        <v>505</v>
      </c>
      <c r="F552" s="68" t="s">
        <v>160</v>
      </c>
      <c r="G552" s="69" t="n">
        <f aca="false">G553</f>
        <v>175</v>
      </c>
    </row>
    <row r="553" customFormat="false" ht="12.75" hidden="false" customHeight="false" outlineLevel="0" collapsed="false">
      <c r="A553" s="67" t="s">
        <v>161</v>
      </c>
      <c r="B553" s="68" t="s">
        <v>471</v>
      </c>
      <c r="C553" s="68" t="s">
        <v>292</v>
      </c>
      <c r="D553" s="68" t="s">
        <v>292</v>
      </c>
      <c r="E553" s="68" t="s">
        <v>505</v>
      </c>
      <c r="F553" s="68" t="s">
        <v>162</v>
      </c>
      <c r="G553" s="69" t="n">
        <f aca="false">145+30</f>
        <v>175</v>
      </c>
    </row>
    <row r="554" customFormat="false" ht="12.75" hidden="false" customHeight="false" outlineLevel="0" collapsed="false">
      <c r="A554" s="67" t="s">
        <v>163</v>
      </c>
      <c r="B554" s="68" t="s">
        <v>471</v>
      </c>
      <c r="C554" s="68" t="s">
        <v>292</v>
      </c>
      <c r="D554" s="68" t="s">
        <v>292</v>
      </c>
      <c r="E554" s="68" t="s">
        <v>505</v>
      </c>
      <c r="F554" s="68" t="s">
        <v>164</v>
      </c>
      <c r="G554" s="69" t="n">
        <f aca="false">G555</f>
        <v>5</v>
      </c>
    </row>
    <row r="555" customFormat="false" ht="12.75" hidden="false" customHeight="false" outlineLevel="0" collapsed="false">
      <c r="A555" s="67" t="s">
        <v>165</v>
      </c>
      <c r="B555" s="68" t="s">
        <v>471</v>
      </c>
      <c r="C555" s="68" t="s">
        <v>292</v>
      </c>
      <c r="D555" s="68" t="s">
        <v>292</v>
      </c>
      <c r="E555" s="68" t="s">
        <v>505</v>
      </c>
      <c r="F555" s="68" t="s">
        <v>166</v>
      </c>
      <c r="G555" s="69" t="n">
        <v>5</v>
      </c>
    </row>
    <row r="556" customFormat="false" ht="15.75" hidden="false" customHeight="false" outlineLevel="0" collapsed="false">
      <c r="A556" s="54" t="s">
        <v>506</v>
      </c>
      <c r="B556" s="103" t="s">
        <v>507</v>
      </c>
      <c r="C556" s="102"/>
      <c r="D556" s="102"/>
      <c r="E556" s="102"/>
      <c r="F556" s="102"/>
      <c r="G556" s="104" t="n">
        <f aca="false">G563+G572+G655+G693+G702+G557</f>
        <v>659853.77137</v>
      </c>
    </row>
    <row r="557" customFormat="false" ht="12.75" hidden="false" customHeight="false" outlineLevel="0" collapsed="false">
      <c r="A557" s="57" t="s">
        <v>132</v>
      </c>
      <c r="B557" s="58" t="s">
        <v>507</v>
      </c>
      <c r="C557" s="58" t="s">
        <v>133</v>
      </c>
      <c r="D557" s="58" t="s">
        <v>134</v>
      </c>
      <c r="E557" s="58"/>
      <c r="F557" s="58"/>
      <c r="G557" s="59" t="n">
        <f aca="false">G558</f>
        <v>339.0347</v>
      </c>
    </row>
    <row r="558" customFormat="false" ht="12.75" hidden="false" customHeight="false" outlineLevel="0" collapsed="false">
      <c r="A558" s="57" t="s">
        <v>180</v>
      </c>
      <c r="B558" s="58" t="s">
        <v>507</v>
      </c>
      <c r="C558" s="58" t="s">
        <v>133</v>
      </c>
      <c r="D558" s="58" t="s">
        <v>181</v>
      </c>
      <c r="E558" s="58"/>
      <c r="F558" s="58"/>
      <c r="G558" s="59" t="n">
        <f aca="false">G559</f>
        <v>339.0347</v>
      </c>
    </row>
    <row r="559" customFormat="false" ht="12.75" hidden="false" customHeight="false" outlineLevel="0" collapsed="false">
      <c r="A559" s="57" t="s">
        <v>319</v>
      </c>
      <c r="B559" s="58" t="s">
        <v>507</v>
      </c>
      <c r="C559" s="58" t="s">
        <v>133</v>
      </c>
      <c r="D559" s="58" t="s">
        <v>181</v>
      </c>
      <c r="E559" s="58" t="s">
        <v>150</v>
      </c>
      <c r="F559" s="58"/>
      <c r="G559" s="59" t="n">
        <f aca="false">G560</f>
        <v>339.0347</v>
      </c>
    </row>
    <row r="560" customFormat="false" ht="12.75" hidden="false" customHeight="false" outlineLevel="0" collapsed="false">
      <c r="A560" s="64" t="s">
        <v>191</v>
      </c>
      <c r="B560" s="61" t="s">
        <v>507</v>
      </c>
      <c r="C560" s="61" t="s">
        <v>133</v>
      </c>
      <c r="D560" s="61" t="s">
        <v>181</v>
      </c>
      <c r="E560" s="61" t="s">
        <v>192</v>
      </c>
      <c r="F560" s="61"/>
      <c r="G560" s="62" t="n">
        <f aca="false">G561</f>
        <v>339.0347</v>
      </c>
    </row>
    <row r="561" customFormat="false" ht="12.75" hidden="false" customHeight="false" outlineLevel="0" collapsed="false">
      <c r="A561" s="67" t="s">
        <v>163</v>
      </c>
      <c r="B561" s="68" t="s">
        <v>507</v>
      </c>
      <c r="C561" s="68" t="s">
        <v>133</v>
      </c>
      <c r="D561" s="68" t="s">
        <v>181</v>
      </c>
      <c r="E561" s="68" t="s">
        <v>192</v>
      </c>
      <c r="F561" s="68" t="s">
        <v>164</v>
      </c>
      <c r="G561" s="69" t="n">
        <f aca="false">G562</f>
        <v>339.0347</v>
      </c>
    </row>
    <row r="562" customFormat="false" ht="12.75" hidden="false" customHeight="false" outlineLevel="0" collapsed="false">
      <c r="A562" s="67" t="s">
        <v>193</v>
      </c>
      <c r="B562" s="68" t="s">
        <v>507</v>
      </c>
      <c r="C562" s="68" t="s">
        <v>133</v>
      </c>
      <c r="D562" s="68" t="s">
        <v>181</v>
      </c>
      <c r="E562" s="68" t="s">
        <v>192</v>
      </c>
      <c r="F562" s="68" t="s">
        <v>194</v>
      </c>
      <c r="G562" s="69" t="n">
        <f aca="false">333.83933+5.19537</f>
        <v>339.0347</v>
      </c>
    </row>
    <row r="563" customFormat="false" ht="12.75" hidden="false" customHeight="false" outlineLevel="0" collapsed="false">
      <c r="A563" s="57" t="s">
        <v>258</v>
      </c>
      <c r="B563" s="58" t="s">
        <v>507</v>
      </c>
      <c r="C563" s="58" t="s">
        <v>137</v>
      </c>
      <c r="D563" s="58" t="s">
        <v>134</v>
      </c>
      <c r="E563" s="58"/>
      <c r="F563" s="58"/>
      <c r="G563" s="59" t="n">
        <f aca="false">G564</f>
        <v>8839.32314</v>
      </c>
    </row>
    <row r="564" customFormat="false" ht="12.75" hidden="false" customHeight="false" outlineLevel="0" collapsed="false">
      <c r="A564" s="57" t="s">
        <v>263</v>
      </c>
      <c r="B564" s="58" t="s">
        <v>507</v>
      </c>
      <c r="C564" s="58" t="s">
        <v>137</v>
      </c>
      <c r="D564" s="58" t="s">
        <v>264</v>
      </c>
      <c r="E564" s="65"/>
      <c r="F564" s="58"/>
      <c r="G564" s="59" t="n">
        <f aca="false">G565</f>
        <v>8839.32314</v>
      </c>
    </row>
    <row r="565" customFormat="false" ht="13.5" hidden="false" customHeight="false" outlineLevel="0" collapsed="false">
      <c r="A565" s="80" t="s">
        <v>508</v>
      </c>
      <c r="B565" s="55" t="s">
        <v>507</v>
      </c>
      <c r="C565" s="55" t="s">
        <v>137</v>
      </c>
      <c r="D565" s="55" t="s">
        <v>264</v>
      </c>
      <c r="E565" s="55" t="s">
        <v>509</v>
      </c>
      <c r="F565" s="55"/>
      <c r="G565" s="56" t="n">
        <f aca="false">G566+G569</f>
        <v>8839.32314</v>
      </c>
    </row>
    <row r="566" customFormat="false" ht="12.75" hidden="false" customHeight="false" outlineLevel="0" collapsed="false">
      <c r="A566" s="57" t="s">
        <v>510</v>
      </c>
      <c r="B566" s="58" t="s">
        <v>507</v>
      </c>
      <c r="C566" s="58" t="s">
        <v>137</v>
      </c>
      <c r="D566" s="58" t="s">
        <v>264</v>
      </c>
      <c r="E566" s="58" t="s">
        <v>511</v>
      </c>
      <c r="F566" s="58"/>
      <c r="G566" s="59" t="n">
        <f aca="false">G567</f>
        <v>5980.64</v>
      </c>
    </row>
    <row r="567" customFormat="false" ht="12.75" hidden="false" customHeight="false" outlineLevel="0" collapsed="false">
      <c r="A567" s="67" t="s">
        <v>159</v>
      </c>
      <c r="B567" s="68" t="s">
        <v>507</v>
      </c>
      <c r="C567" s="68" t="s">
        <v>137</v>
      </c>
      <c r="D567" s="68" t="s">
        <v>264</v>
      </c>
      <c r="E567" s="68" t="s">
        <v>511</v>
      </c>
      <c r="F567" s="68" t="s">
        <v>160</v>
      </c>
      <c r="G567" s="69" t="n">
        <f aca="false">G568</f>
        <v>5980.64</v>
      </c>
    </row>
    <row r="568" customFormat="false" ht="12.75" hidden="false" customHeight="false" outlineLevel="0" collapsed="false">
      <c r="A568" s="67" t="s">
        <v>161</v>
      </c>
      <c r="B568" s="68" t="s">
        <v>507</v>
      </c>
      <c r="C568" s="68" t="s">
        <v>137</v>
      </c>
      <c r="D568" s="68" t="s">
        <v>264</v>
      </c>
      <c r="E568" s="68" t="s">
        <v>511</v>
      </c>
      <c r="F568" s="68" t="s">
        <v>162</v>
      </c>
      <c r="G568" s="69" t="n">
        <f aca="false">13000-11000+3980.64</f>
        <v>5980.64</v>
      </c>
    </row>
    <row r="569" customFormat="false" ht="12.75" hidden="false" customHeight="false" outlineLevel="0" collapsed="false">
      <c r="A569" s="57" t="s">
        <v>512</v>
      </c>
      <c r="B569" s="58" t="s">
        <v>507</v>
      </c>
      <c r="C569" s="58" t="s">
        <v>137</v>
      </c>
      <c r="D569" s="58" t="s">
        <v>264</v>
      </c>
      <c r="E569" s="58" t="s">
        <v>513</v>
      </c>
      <c r="F569" s="58"/>
      <c r="G569" s="116" t="n">
        <f aca="false">G570</f>
        <v>2858.68314</v>
      </c>
    </row>
    <row r="570" customFormat="false" ht="12.75" hidden="false" customHeight="false" outlineLevel="0" collapsed="false">
      <c r="A570" s="67" t="s">
        <v>159</v>
      </c>
      <c r="B570" s="68" t="s">
        <v>507</v>
      </c>
      <c r="C570" s="68" t="s">
        <v>137</v>
      </c>
      <c r="D570" s="68" t="s">
        <v>264</v>
      </c>
      <c r="E570" s="68" t="s">
        <v>513</v>
      </c>
      <c r="F570" s="68" t="s">
        <v>160</v>
      </c>
      <c r="G570" s="117" t="n">
        <f aca="false">G571</f>
        <v>2858.68314</v>
      </c>
    </row>
    <row r="571" customFormat="false" ht="12.75" hidden="false" customHeight="false" outlineLevel="0" collapsed="false">
      <c r="A571" s="67" t="s">
        <v>161</v>
      </c>
      <c r="B571" s="68" t="s">
        <v>507</v>
      </c>
      <c r="C571" s="68" t="s">
        <v>137</v>
      </c>
      <c r="D571" s="68" t="s">
        <v>264</v>
      </c>
      <c r="E571" s="68" t="s">
        <v>513</v>
      </c>
      <c r="F571" s="68" t="s">
        <v>162</v>
      </c>
      <c r="G571" s="117" t="n">
        <v>2858.68314</v>
      </c>
    </row>
    <row r="572" customFormat="false" ht="12.75" hidden="false" customHeight="false" outlineLevel="0" collapsed="false">
      <c r="A572" s="57" t="s">
        <v>291</v>
      </c>
      <c r="B572" s="58" t="s">
        <v>507</v>
      </c>
      <c r="C572" s="58" t="s">
        <v>292</v>
      </c>
      <c r="D572" s="58" t="s">
        <v>134</v>
      </c>
      <c r="E572" s="58"/>
      <c r="F572" s="58"/>
      <c r="G572" s="59" t="n">
        <f aca="false">G573+G589+G606+G643</f>
        <v>462585.71153</v>
      </c>
    </row>
    <row r="573" customFormat="false" ht="12.75" hidden="false" customHeight="false" outlineLevel="0" collapsed="false">
      <c r="A573" s="57" t="s">
        <v>514</v>
      </c>
      <c r="B573" s="58" t="s">
        <v>507</v>
      </c>
      <c r="C573" s="58" t="s">
        <v>292</v>
      </c>
      <c r="D573" s="58" t="s">
        <v>133</v>
      </c>
      <c r="E573" s="58"/>
      <c r="F573" s="58"/>
      <c r="G573" s="59" t="n">
        <f aca="false">G574+G584</f>
        <v>348023.77503</v>
      </c>
    </row>
    <row r="574" customFormat="false" ht="13.5" hidden="false" customHeight="false" outlineLevel="0" collapsed="false">
      <c r="A574" s="80" t="s">
        <v>508</v>
      </c>
      <c r="B574" s="55" t="s">
        <v>507</v>
      </c>
      <c r="C574" s="55" t="s">
        <v>292</v>
      </c>
      <c r="D574" s="55" t="s">
        <v>133</v>
      </c>
      <c r="E574" s="55" t="s">
        <v>509</v>
      </c>
      <c r="F574" s="55"/>
      <c r="G574" s="56" t="n">
        <f aca="false">G578+G581+G575</f>
        <v>337471.63503</v>
      </c>
    </row>
    <row r="575" customFormat="false" ht="27" hidden="false" customHeight="false" outlineLevel="0" collapsed="false">
      <c r="A575" s="80" t="s">
        <v>515</v>
      </c>
      <c r="B575" s="55" t="s">
        <v>507</v>
      </c>
      <c r="C575" s="55" t="s">
        <v>292</v>
      </c>
      <c r="D575" s="55" t="s">
        <v>133</v>
      </c>
      <c r="E575" s="55" t="s">
        <v>516</v>
      </c>
      <c r="F575" s="58"/>
      <c r="G575" s="91" t="n">
        <f aca="false">G576</f>
        <v>234466.537</v>
      </c>
    </row>
    <row r="576" customFormat="false" ht="12.75" hidden="false" customHeight="false" outlineLevel="0" collapsed="false">
      <c r="A576" s="67" t="s">
        <v>517</v>
      </c>
      <c r="B576" s="68" t="s">
        <v>507</v>
      </c>
      <c r="C576" s="68" t="s">
        <v>292</v>
      </c>
      <c r="D576" s="68" t="s">
        <v>133</v>
      </c>
      <c r="E576" s="68" t="s">
        <v>516</v>
      </c>
      <c r="F576" s="68" t="s">
        <v>518</v>
      </c>
      <c r="G576" s="70" t="n">
        <f aca="false">G577</f>
        <v>234466.537</v>
      </c>
    </row>
    <row r="577" customFormat="false" ht="12.75" hidden="false" customHeight="false" outlineLevel="0" collapsed="false">
      <c r="A577" s="67" t="s">
        <v>519</v>
      </c>
      <c r="B577" s="68" t="s">
        <v>507</v>
      </c>
      <c r="C577" s="68" t="s">
        <v>292</v>
      </c>
      <c r="D577" s="68" t="s">
        <v>133</v>
      </c>
      <c r="E577" s="68" t="s">
        <v>516</v>
      </c>
      <c r="F577" s="68" t="s">
        <v>520</v>
      </c>
      <c r="G577" s="70" t="n">
        <v>234466.537</v>
      </c>
    </row>
    <row r="578" customFormat="false" ht="36" hidden="false" customHeight="false" outlineLevel="0" collapsed="false">
      <c r="A578" s="57" t="s">
        <v>521</v>
      </c>
      <c r="B578" s="58" t="s">
        <v>507</v>
      </c>
      <c r="C578" s="58" t="s">
        <v>292</v>
      </c>
      <c r="D578" s="58" t="s">
        <v>133</v>
      </c>
      <c r="E578" s="58" t="s">
        <v>522</v>
      </c>
      <c r="F578" s="58"/>
      <c r="G578" s="59" t="n">
        <f aca="false">G579</f>
        <v>83968.612</v>
      </c>
    </row>
    <row r="579" customFormat="false" ht="14.25" hidden="false" customHeight="true" outlineLevel="0" collapsed="false">
      <c r="A579" s="67" t="s">
        <v>523</v>
      </c>
      <c r="B579" s="68" t="s">
        <v>507</v>
      </c>
      <c r="C579" s="68" t="s">
        <v>292</v>
      </c>
      <c r="D579" s="68" t="s">
        <v>133</v>
      </c>
      <c r="E579" s="68" t="s">
        <v>522</v>
      </c>
      <c r="F579" s="68" t="s">
        <v>518</v>
      </c>
      <c r="G579" s="69" t="n">
        <f aca="false">G580</f>
        <v>83968.612</v>
      </c>
    </row>
    <row r="580" customFormat="false" ht="12.75" hidden="false" customHeight="false" outlineLevel="0" collapsed="false">
      <c r="A580" s="67" t="s">
        <v>519</v>
      </c>
      <c r="B580" s="68" t="s">
        <v>507</v>
      </c>
      <c r="C580" s="68" t="s">
        <v>292</v>
      </c>
      <c r="D580" s="68" t="s">
        <v>133</v>
      </c>
      <c r="E580" s="68" t="s">
        <v>522</v>
      </c>
      <c r="F580" s="68" t="s">
        <v>520</v>
      </c>
      <c r="G580" s="69" t="n">
        <f aca="false">50000+4378.96-491.131-13080.774-3980.64+10094.80463+4200+32847.39237</f>
        <v>83968.612</v>
      </c>
    </row>
    <row r="581" customFormat="false" ht="12.75" hidden="false" customHeight="false" outlineLevel="0" collapsed="false">
      <c r="A581" s="57" t="s">
        <v>512</v>
      </c>
      <c r="B581" s="58" t="s">
        <v>507</v>
      </c>
      <c r="C581" s="58" t="s">
        <v>292</v>
      </c>
      <c r="D581" s="58" t="s">
        <v>133</v>
      </c>
      <c r="E581" s="58" t="s">
        <v>513</v>
      </c>
      <c r="F581" s="58"/>
      <c r="G581" s="59" t="n">
        <f aca="false">G582</f>
        <v>19036.48603</v>
      </c>
    </row>
    <row r="582" customFormat="false" ht="12.75" hidden="false" customHeight="false" outlineLevel="0" collapsed="false">
      <c r="A582" s="67" t="s">
        <v>523</v>
      </c>
      <c r="B582" s="68" t="s">
        <v>507</v>
      </c>
      <c r="C582" s="68" t="s">
        <v>292</v>
      </c>
      <c r="D582" s="68" t="s">
        <v>133</v>
      </c>
      <c r="E582" s="68" t="s">
        <v>513</v>
      </c>
      <c r="F582" s="68" t="s">
        <v>518</v>
      </c>
      <c r="G582" s="69" t="n">
        <f aca="false">G583</f>
        <v>19036.48603</v>
      </c>
    </row>
    <row r="583" customFormat="false" ht="12.75" hidden="false" customHeight="false" outlineLevel="0" collapsed="false">
      <c r="A583" s="67" t="s">
        <v>519</v>
      </c>
      <c r="B583" s="68" t="s">
        <v>507</v>
      </c>
      <c r="C583" s="68" t="s">
        <v>292</v>
      </c>
      <c r="D583" s="68" t="s">
        <v>133</v>
      </c>
      <c r="E583" s="68" t="s">
        <v>513</v>
      </c>
      <c r="F583" s="68" t="s">
        <v>520</v>
      </c>
      <c r="G583" s="69" t="n">
        <f aca="false">5955.71203+13080.774</f>
        <v>19036.48603</v>
      </c>
    </row>
    <row r="584" customFormat="false" ht="12.75" hidden="false" customHeight="false" outlineLevel="0" collapsed="false">
      <c r="A584" s="60" t="s">
        <v>135</v>
      </c>
      <c r="B584" s="61" t="s">
        <v>507</v>
      </c>
      <c r="C584" s="61" t="s">
        <v>292</v>
      </c>
      <c r="D584" s="61" t="s">
        <v>133</v>
      </c>
      <c r="E584" s="61" t="s">
        <v>149</v>
      </c>
      <c r="F584" s="68"/>
      <c r="G584" s="66" t="n">
        <f aca="false">G585</f>
        <v>10552.14</v>
      </c>
    </row>
    <row r="585" customFormat="false" ht="12.75" hidden="false" customHeight="false" outlineLevel="0" collapsed="false">
      <c r="A585" s="63" t="s">
        <v>139</v>
      </c>
      <c r="B585" s="58" t="s">
        <v>507</v>
      </c>
      <c r="C585" s="58" t="s">
        <v>292</v>
      </c>
      <c r="D585" s="58" t="s">
        <v>133</v>
      </c>
      <c r="E585" s="58" t="s">
        <v>150</v>
      </c>
      <c r="F585" s="68"/>
      <c r="G585" s="59" t="n">
        <f aca="false">G586</f>
        <v>10552.14</v>
      </c>
    </row>
    <row r="586" customFormat="false" ht="24" hidden="false" customHeight="false" outlineLevel="0" collapsed="false">
      <c r="A586" s="57" t="s">
        <v>311</v>
      </c>
      <c r="B586" s="58" t="s">
        <v>507</v>
      </c>
      <c r="C586" s="58" t="s">
        <v>292</v>
      </c>
      <c r="D586" s="58" t="s">
        <v>133</v>
      </c>
      <c r="E586" s="58" t="s">
        <v>312</v>
      </c>
      <c r="F586" s="68"/>
      <c r="G586" s="59" t="n">
        <f aca="false">G587</f>
        <v>10552.14</v>
      </c>
    </row>
    <row r="587" customFormat="false" ht="12.75" hidden="false" customHeight="false" outlineLevel="0" collapsed="false">
      <c r="A587" s="67" t="s">
        <v>524</v>
      </c>
      <c r="B587" s="68" t="s">
        <v>507</v>
      </c>
      <c r="C587" s="68" t="s">
        <v>292</v>
      </c>
      <c r="D587" s="68" t="s">
        <v>133</v>
      </c>
      <c r="E587" s="68" t="s">
        <v>312</v>
      </c>
      <c r="F587" s="68" t="s">
        <v>160</v>
      </c>
      <c r="G587" s="69" t="n">
        <f aca="false">G588</f>
        <v>10552.14</v>
      </c>
    </row>
    <row r="588" customFormat="false" ht="12.75" hidden="false" customHeight="false" outlineLevel="0" collapsed="false">
      <c r="A588" s="67" t="s">
        <v>161</v>
      </c>
      <c r="B588" s="68" t="s">
        <v>507</v>
      </c>
      <c r="C588" s="68" t="s">
        <v>292</v>
      </c>
      <c r="D588" s="68" t="s">
        <v>133</v>
      </c>
      <c r="E588" s="68" t="s">
        <v>312</v>
      </c>
      <c r="F588" s="68" t="s">
        <v>162</v>
      </c>
      <c r="G588" s="69" t="n">
        <v>10552.14</v>
      </c>
    </row>
    <row r="589" customFormat="false" ht="12.75" hidden="false" customHeight="false" outlineLevel="0" collapsed="false">
      <c r="A589" s="57" t="s">
        <v>525</v>
      </c>
      <c r="B589" s="58" t="s">
        <v>507</v>
      </c>
      <c r="C589" s="58" t="s">
        <v>292</v>
      </c>
      <c r="D589" s="58" t="s">
        <v>323</v>
      </c>
      <c r="E589" s="58"/>
      <c r="F589" s="58"/>
      <c r="G589" s="59" t="n">
        <f aca="false">G590</f>
        <v>25621.4285</v>
      </c>
    </row>
    <row r="590" customFormat="false" ht="12.75" hidden="false" customHeight="false" outlineLevel="0" collapsed="false">
      <c r="A590" s="64" t="s">
        <v>526</v>
      </c>
      <c r="B590" s="61" t="s">
        <v>507</v>
      </c>
      <c r="C590" s="61" t="s">
        <v>292</v>
      </c>
      <c r="D590" s="61" t="s">
        <v>323</v>
      </c>
      <c r="E590" s="65"/>
      <c r="F590" s="65"/>
      <c r="G590" s="62" t="n">
        <f aca="false">G591</f>
        <v>25621.4285</v>
      </c>
    </row>
    <row r="591" customFormat="false" ht="13.5" hidden="false" customHeight="false" outlineLevel="0" collapsed="false">
      <c r="A591" s="80" t="s">
        <v>527</v>
      </c>
      <c r="B591" s="55" t="s">
        <v>507</v>
      </c>
      <c r="C591" s="55" t="s">
        <v>292</v>
      </c>
      <c r="D591" s="55" t="s">
        <v>323</v>
      </c>
      <c r="E591" s="55" t="s">
        <v>509</v>
      </c>
      <c r="F591" s="55"/>
      <c r="G591" s="56" t="n">
        <f aca="false">G592+G597+G600+G603</f>
        <v>25621.4285</v>
      </c>
    </row>
    <row r="592" customFormat="false" ht="12.75" hidden="false" customHeight="false" outlineLevel="0" collapsed="false">
      <c r="A592" s="85" t="s">
        <v>528</v>
      </c>
      <c r="B592" s="58" t="s">
        <v>507</v>
      </c>
      <c r="C592" s="58" t="s">
        <v>292</v>
      </c>
      <c r="D592" s="58" t="s">
        <v>323</v>
      </c>
      <c r="E592" s="118" t="s">
        <v>529</v>
      </c>
      <c r="F592" s="58"/>
      <c r="G592" s="59" t="n">
        <f aca="false">G595+G593</f>
        <v>3500</v>
      </c>
    </row>
    <row r="593" customFormat="false" ht="12.75" hidden="false" customHeight="false" outlineLevel="0" collapsed="false">
      <c r="A593" s="67" t="s">
        <v>159</v>
      </c>
      <c r="B593" s="68" t="s">
        <v>507</v>
      </c>
      <c r="C593" s="68" t="s">
        <v>292</v>
      </c>
      <c r="D593" s="68" t="s">
        <v>323</v>
      </c>
      <c r="E593" s="68" t="s">
        <v>529</v>
      </c>
      <c r="F593" s="68" t="s">
        <v>160</v>
      </c>
      <c r="G593" s="70" t="n">
        <f aca="false">G594</f>
        <v>200</v>
      </c>
    </row>
    <row r="594" customFormat="false" ht="12.75" hidden="false" customHeight="false" outlineLevel="0" collapsed="false">
      <c r="A594" s="67" t="s">
        <v>161</v>
      </c>
      <c r="B594" s="68" t="s">
        <v>507</v>
      </c>
      <c r="C594" s="68" t="s">
        <v>292</v>
      </c>
      <c r="D594" s="68" t="s">
        <v>323</v>
      </c>
      <c r="E594" s="68" t="s">
        <v>529</v>
      </c>
      <c r="F594" s="68" t="s">
        <v>162</v>
      </c>
      <c r="G594" s="70" t="n">
        <v>200</v>
      </c>
    </row>
    <row r="595" customFormat="false" ht="12.75" hidden="false" customHeight="false" outlineLevel="0" collapsed="false">
      <c r="A595" s="67" t="s">
        <v>523</v>
      </c>
      <c r="B595" s="68" t="s">
        <v>507</v>
      </c>
      <c r="C595" s="68" t="s">
        <v>292</v>
      </c>
      <c r="D595" s="68" t="s">
        <v>323</v>
      </c>
      <c r="E595" s="68" t="s">
        <v>529</v>
      </c>
      <c r="F595" s="68" t="s">
        <v>518</v>
      </c>
      <c r="G595" s="69" t="n">
        <f aca="false">G596</f>
        <v>3300</v>
      </c>
    </row>
    <row r="596" customFormat="false" ht="12.75" hidden="false" customHeight="false" outlineLevel="0" collapsed="false">
      <c r="A596" s="67" t="s">
        <v>519</v>
      </c>
      <c r="B596" s="68" t="s">
        <v>507</v>
      </c>
      <c r="C596" s="68" t="s">
        <v>292</v>
      </c>
      <c r="D596" s="68" t="s">
        <v>323</v>
      </c>
      <c r="E596" s="68" t="s">
        <v>529</v>
      </c>
      <c r="F596" s="68" t="s">
        <v>520</v>
      </c>
      <c r="G596" s="69" t="n">
        <f aca="false">3500-200</f>
        <v>3300</v>
      </c>
    </row>
    <row r="597" customFormat="false" ht="12.75" hidden="false" customHeight="false" outlineLevel="0" collapsed="false">
      <c r="A597" s="57" t="s">
        <v>512</v>
      </c>
      <c r="B597" s="58" t="s">
        <v>507</v>
      </c>
      <c r="C597" s="58" t="s">
        <v>292</v>
      </c>
      <c r="D597" s="58" t="s">
        <v>323</v>
      </c>
      <c r="E597" s="58" t="s">
        <v>513</v>
      </c>
      <c r="F597" s="58"/>
      <c r="G597" s="59" t="n">
        <f aca="false">G598</f>
        <v>17856.8315</v>
      </c>
    </row>
    <row r="598" customFormat="false" ht="12.75" hidden="false" customHeight="false" outlineLevel="0" collapsed="false">
      <c r="A598" s="67" t="s">
        <v>523</v>
      </c>
      <c r="B598" s="68" t="s">
        <v>507</v>
      </c>
      <c r="C598" s="119" t="s">
        <v>292</v>
      </c>
      <c r="D598" s="119" t="s">
        <v>323</v>
      </c>
      <c r="E598" s="68" t="s">
        <v>513</v>
      </c>
      <c r="F598" s="68" t="s">
        <v>518</v>
      </c>
      <c r="G598" s="69" t="n">
        <f aca="false">G599</f>
        <v>17856.8315</v>
      </c>
    </row>
    <row r="599" customFormat="false" ht="12.75" hidden="false" customHeight="false" outlineLevel="0" collapsed="false">
      <c r="A599" s="67" t="s">
        <v>519</v>
      </c>
      <c r="B599" s="68" t="s">
        <v>507</v>
      </c>
      <c r="C599" s="119" t="s">
        <v>292</v>
      </c>
      <c r="D599" s="119" t="s">
        <v>323</v>
      </c>
      <c r="E599" s="68" t="s">
        <v>513</v>
      </c>
      <c r="F599" s="68" t="s">
        <v>520</v>
      </c>
      <c r="G599" s="69" t="n">
        <f aca="false">35000-13193.35517-833.34133-3116.472</f>
        <v>17856.8315</v>
      </c>
    </row>
    <row r="600" customFormat="false" ht="12.75" hidden="false" customHeight="false" outlineLevel="0" collapsed="false">
      <c r="A600" s="57" t="s">
        <v>530</v>
      </c>
      <c r="B600" s="58" t="s">
        <v>507</v>
      </c>
      <c r="C600" s="58" t="s">
        <v>292</v>
      </c>
      <c r="D600" s="58" t="s">
        <v>323</v>
      </c>
      <c r="E600" s="58" t="s">
        <v>531</v>
      </c>
      <c r="F600" s="58"/>
      <c r="G600" s="59" t="n">
        <f aca="false">G601</f>
        <v>664.597</v>
      </c>
    </row>
    <row r="601" customFormat="false" ht="12.75" hidden="false" customHeight="false" outlineLevel="0" collapsed="false">
      <c r="A601" s="67" t="s">
        <v>523</v>
      </c>
      <c r="B601" s="68" t="s">
        <v>507</v>
      </c>
      <c r="C601" s="68" t="s">
        <v>292</v>
      </c>
      <c r="D601" s="68" t="s">
        <v>323</v>
      </c>
      <c r="E601" s="68" t="s">
        <v>531</v>
      </c>
      <c r="F601" s="68" t="s">
        <v>518</v>
      </c>
      <c r="G601" s="69" t="n">
        <f aca="false">G602</f>
        <v>664.597</v>
      </c>
    </row>
    <row r="602" customFormat="false" ht="12.75" hidden="false" customHeight="false" outlineLevel="0" collapsed="false">
      <c r="A602" s="67" t="s">
        <v>519</v>
      </c>
      <c r="B602" s="68" t="s">
        <v>507</v>
      </c>
      <c r="C602" s="68" t="s">
        <v>292</v>
      </c>
      <c r="D602" s="68" t="s">
        <v>323</v>
      </c>
      <c r="E602" s="68" t="s">
        <v>531</v>
      </c>
      <c r="F602" s="68" t="s">
        <v>520</v>
      </c>
      <c r="G602" s="69" t="n">
        <v>664.597</v>
      </c>
    </row>
    <row r="603" customFormat="false" ht="12.75" hidden="false" customHeight="false" outlineLevel="0" collapsed="false">
      <c r="A603" s="57" t="s">
        <v>532</v>
      </c>
      <c r="B603" s="58" t="s">
        <v>507</v>
      </c>
      <c r="C603" s="58" t="s">
        <v>292</v>
      </c>
      <c r="D603" s="58" t="s">
        <v>323</v>
      </c>
      <c r="E603" s="58" t="s">
        <v>533</v>
      </c>
      <c r="F603" s="58"/>
      <c r="G603" s="59" t="n">
        <f aca="false">G604</f>
        <v>3600</v>
      </c>
    </row>
    <row r="604" customFormat="false" ht="12.75" hidden="false" customHeight="false" outlineLevel="0" collapsed="false">
      <c r="A604" s="67" t="s">
        <v>159</v>
      </c>
      <c r="B604" s="68" t="s">
        <v>507</v>
      </c>
      <c r="C604" s="68" t="s">
        <v>292</v>
      </c>
      <c r="D604" s="68" t="s">
        <v>323</v>
      </c>
      <c r="E604" s="68" t="s">
        <v>533</v>
      </c>
      <c r="F604" s="68" t="s">
        <v>160</v>
      </c>
      <c r="G604" s="69" t="n">
        <f aca="false">G605</f>
        <v>3600</v>
      </c>
    </row>
    <row r="605" customFormat="false" ht="12.75" hidden="false" customHeight="false" outlineLevel="0" collapsed="false">
      <c r="A605" s="67" t="s">
        <v>161</v>
      </c>
      <c r="B605" s="68" t="s">
        <v>507</v>
      </c>
      <c r="C605" s="68" t="s">
        <v>292</v>
      </c>
      <c r="D605" s="68" t="s">
        <v>323</v>
      </c>
      <c r="E605" s="68" t="s">
        <v>533</v>
      </c>
      <c r="F605" s="68" t="s">
        <v>162</v>
      </c>
      <c r="G605" s="69" t="n">
        <v>3600</v>
      </c>
    </row>
    <row r="606" customFormat="false" ht="12.75" hidden="false" customHeight="false" outlineLevel="0" collapsed="false">
      <c r="A606" s="57" t="s">
        <v>293</v>
      </c>
      <c r="B606" s="58" t="s">
        <v>507</v>
      </c>
      <c r="C606" s="58" t="s">
        <v>292</v>
      </c>
      <c r="D606" s="58" t="s">
        <v>250</v>
      </c>
      <c r="E606" s="68"/>
      <c r="F606" s="68"/>
      <c r="G606" s="59" t="n">
        <f aca="false">G607</f>
        <v>83140.508</v>
      </c>
    </row>
    <row r="607" customFormat="false" ht="13.5" hidden="false" customHeight="false" outlineLevel="0" collapsed="false">
      <c r="A607" s="80" t="s">
        <v>527</v>
      </c>
      <c r="B607" s="55" t="s">
        <v>507</v>
      </c>
      <c r="C607" s="55" t="s">
        <v>292</v>
      </c>
      <c r="D607" s="55" t="s">
        <v>250</v>
      </c>
      <c r="E607" s="55" t="s">
        <v>509</v>
      </c>
      <c r="F607" s="55"/>
      <c r="G607" s="56" t="n">
        <f aca="false">G608+G611+G614+G617+G620+G625+G628+G631+G634+G637+G640</f>
        <v>83140.508</v>
      </c>
    </row>
    <row r="608" customFormat="false" ht="12.75" hidden="false" customHeight="false" outlineLevel="0" collapsed="false">
      <c r="A608" s="85" t="s">
        <v>534</v>
      </c>
      <c r="B608" s="58" t="s">
        <v>507</v>
      </c>
      <c r="C608" s="58" t="s">
        <v>292</v>
      </c>
      <c r="D608" s="58" t="s">
        <v>250</v>
      </c>
      <c r="E608" s="118" t="s">
        <v>535</v>
      </c>
      <c r="F608" s="58"/>
      <c r="G608" s="59" t="n">
        <f aca="false">G609</f>
        <v>22919.6</v>
      </c>
    </row>
    <row r="609" customFormat="false" ht="12.75" hidden="false" customHeight="false" outlineLevel="0" collapsed="false">
      <c r="A609" s="67" t="s">
        <v>524</v>
      </c>
      <c r="B609" s="68" t="s">
        <v>507</v>
      </c>
      <c r="C609" s="119" t="s">
        <v>292</v>
      </c>
      <c r="D609" s="119" t="s">
        <v>250</v>
      </c>
      <c r="E609" s="68" t="s">
        <v>535</v>
      </c>
      <c r="F609" s="68" t="s">
        <v>160</v>
      </c>
      <c r="G609" s="69" t="n">
        <f aca="false">G610</f>
        <v>22919.6</v>
      </c>
    </row>
    <row r="610" customFormat="false" ht="12.75" hidden="false" customHeight="false" outlineLevel="0" collapsed="false">
      <c r="A610" s="67" t="s">
        <v>161</v>
      </c>
      <c r="B610" s="68" t="s">
        <v>507</v>
      </c>
      <c r="C610" s="119" t="s">
        <v>292</v>
      </c>
      <c r="D610" s="119" t="s">
        <v>250</v>
      </c>
      <c r="E610" s="68" t="s">
        <v>535</v>
      </c>
      <c r="F610" s="68" t="s">
        <v>162</v>
      </c>
      <c r="G610" s="69" t="n">
        <v>22919.6</v>
      </c>
    </row>
    <row r="611" customFormat="false" ht="12.75" hidden="false" customHeight="false" outlineLevel="0" collapsed="false">
      <c r="A611" s="57" t="s">
        <v>536</v>
      </c>
      <c r="B611" s="58" t="s">
        <v>507</v>
      </c>
      <c r="C611" s="58" t="s">
        <v>292</v>
      </c>
      <c r="D611" s="58" t="s">
        <v>250</v>
      </c>
      <c r="E611" s="118" t="s">
        <v>537</v>
      </c>
      <c r="F611" s="58"/>
      <c r="G611" s="59" t="n">
        <f aca="false">G612</f>
        <v>1000</v>
      </c>
    </row>
    <row r="612" customFormat="false" ht="12.75" hidden="false" customHeight="false" outlineLevel="0" collapsed="false">
      <c r="A612" s="67" t="s">
        <v>524</v>
      </c>
      <c r="B612" s="68" t="s">
        <v>507</v>
      </c>
      <c r="C612" s="119" t="s">
        <v>292</v>
      </c>
      <c r="D612" s="119" t="s">
        <v>250</v>
      </c>
      <c r="E612" s="68" t="s">
        <v>537</v>
      </c>
      <c r="F612" s="68" t="s">
        <v>160</v>
      </c>
      <c r="G612" s="69" t="n">
        <f aca="false">G613</f>
        <v>1000</v>
      </c>
    </row>
    <row r="613" customFormat="false" ht="12.75" hidden="false" customHeight="false" outlineLevel="0" collapsed="false">
      <c r="A613" s="67" t="s">
        <v>161</v>
      </c>
      <c r="B613" s="68" t="s">
        <v>507</v>
      </c>
      <c r="C613" s="119" t="s">
        <v>292</v>
      </c>
      <c r="D613" s="119" t="s">
        <v>250</v>
      </c>
      <c r="E613" s="68" t="s">
        <v>537</v>
      </c>
      <c r="F613" s="68" t="s">
        <v>162</v>
      </c>
      <c r="G613" s="69" t="n">
        <f aca="false">3000-2000</f>
        <v>1000</v>
      </c>
    </row>
    <row r="614" customFormat="false" ht="12.75" hidden="false" customHeight="false" outlineLevel="0" collapsed="false">
      <c r="A614" s="57" t="s">
        <v>538</v>
      </c>
      <c r="B614" s="58" t="s">
        <v>507</v>
      </c>
      <c r="C614" s="58" t="s">
        <v>292</v>
      </c>
      <c r="D614" s="58" t="s">
        <v>250</v>
      </c>
      <c r="E614" s="58" t="s">
        <v>539</v>
      </c>
      <c r="F614" s="58"/>
      <c r="G614" s="59" t="n">
        <f aca="false">G615</f>
        <v>10000</v>
      </c>
    </row>
    <row r="615" customFormat="false" ht="12.75" hidden="false" customHeight="false" outlineLevel="0" collapsed="false">
      <c r="A615" s="67" t="s">
        <v>524</v>
      </c>
      <c r="B615" s="68" t="s">
        <v>507</v>
      </c>
      <c r="C615" s="119" t="s">
        <v>292</v>
      </c>
      <c r="D615" s="119" t="s">
        <v>250</v>
      </c>
      <c r="E615" s="68" t="s">
        <v>539</v>
      </c>
      <c r="F615" s="68" t="s">
        <v>160</v>
      </c>
      <c r="G615" s="69" t="n">
        <f aca="false">G616</f>
        <v>10000</v>
      </c>
    </row>
    <row r="616" customFormat="false" ht="12.75" hidden="false" customHeight="false" outlineLevel="0" collapsed="false">
      <c r="A616" s="67" t="s">
        <v>161</v>
      </c>
      <c r="B616" s="68" t="s">
        <v>507</v>
      </c>
      <c r="C616" s="119" t="s">
        <v>292</v>
      </c>
      <c r="D616" s="119" t="s">
        <v>250</v>
      </c>
      <c r="E616" s="68" t="s">
        <v>539</v>
      </c>
      <c r="F616" s="68" t="s">
        <v>162</v>
      </c>
      <c r="G616" s="69" t="n">
        <v>10000</v>
      </c>
    </row>
    <row r="617" customFormat="false" ht="12.75" hidden="false" customHeight="false" outlineLevel="0" collapsed="false">
      <c r="A617" s="57" t="s">
        <v>540</v>
      </c>
      <c r="B617" s="58" t="s">
        <v>507</v>
      </c>
      <c r="C617" s="58" t="s">
        <v>292</v>
      </c>
      <c r="D617" s="58" t="s">
        <v>250</v>
      </c>
      <c r="E617" s="58" t="s">
        <v>541</v>
      </c>
      <c r="F617" s="58"/>
      <c r="G617" s="59" t="n">
        <f aca="false">G618</f>
        <v>3000</v>
      </c>
    </row>
    <row r="618" customFormat="false" ht="12.75" hidden="false" customHeight="false" outlineLevel="0" collapsed="false">
      <c r="A618" s="67" t="s">
        <v>524</v>
      </c>
      <c r="B618" s="68" t="s">
        <v>507</v>
      </c>
      <c r="C618" s="119" t="s">
        <v>292</v>
      </c>
      <c r="D618" s="119" t="s">
        <v>250</v>
      </c>
      <c r="E618" s="68" t="s">
        <v>541</v>
      </c>
      <c r="F618" s="68" t="s">
        <v>160</v>
      </c>
      <c r="G618" s="69" t="n">
        <f aca="false">G619</f>
        <v>3000</v>
      </c>
    </row>
    <row r="619" customFormat="false" ht="12.75" hidden="false" customHeight="false" outlineLevel="0" collapsed="false">
      <c r="A619" s="67" t="s">
        <v>161</v>
      </c>
      <c r="B619" s="68" t="s">
        <v>507</v>
      </c>
      <c r="C619" s="119" t="s">
        <v>292</v>
      </c>
      <c r="D619" s="119" t="s">
        <v>250</v>
      </c>
      <c r="E619" s="68" t="s">
        <v>541</v>
      </c>
      <c r="F619" s="68" t="s">
        <v>162</v>
      </c>
      <c r="G619" s="69" t="n">
        <v>3000</v>
      </c>
    </row>
    <row r="620" customFormat="false" ht="12.75" hidden="false" customHeight="false" outlineLevel="0" collapsed="false">
      <c r="A620" s="57" t="s">
        <v>512</v>
      </c>
      <c r="B620" s="58" t="s">
        <v>507</v>
      </c>
      <c r="C620" s="58" t="s">
        <v>292</v>
      </c>
      <c r="D620" s="58" t="s">
        <v>250</v>
      </c>
      <c r="E620" s="58" t="s">
        <v>513</v>
      </c>
      <c r="F620" s="58"/>
      <c r="G620" s="59" t="n">
        <f aca="false">G623+G621</f>
        <v>26599.922</v>
      </c>
    </row>
    <row r="621" customFormat="false" ht="12.75" hidden="false" customHeight="false" outlineLevel="0" collapsed="false">
      <c r="A621" s="67" t="s">
        <v>524</v>
      </c>
      <c r="B621" s="68" t="s">
        <v>507</v>
      </c>
      <c r="C621" s="119" t="s">
        <v>292</v>
      </c>
      <c r="D621" s="119" t="s">
        <v>250</v>
      </c>
      <c r="E621" s="68" t="s">
        <v>513</v>
      </c>
      <c r="F621" s="68" t="s">
        <v>160</v>
      </c>
      <c r="G621" s="69" t="n">
        <f aca="false">G622</f>
        <v>9549.922</v>
      </c>
    </row>
    <row r="622" customFormat="false" ht="12.75" hidden="false" customHeight="false" outlineLevel="0" collapsed="false">
      <c r="A622" s="67" t="s">
        <v>161</v>
      </c>
      <c r="B622" s="68" t="s">
        <v>507</v>
      </c>
      <c r="C622" s="119" t="s">
        <v>292</v>
      </c>
      <c r="D622" s="119" t="s">
        <v>250</v>
      </c>
      <c r="E622" s="68" t="s">
        <v>513</v>
      </c>
      <c r="F622" s="68" t="s">
        <v>162</v>
      </c>
      <c r="G622" s="69" t="n">
        <f aca="false">198+5985.45+3366.472</f>
        <v>9549.922</v>
      </c>
    </row>
    <row r="623" customFormat="false" ht="12.75" hidden="false" customHeight="false" outlineLevel="0" collapsed="false">
      <c r="A623" s="67" t="s">
        <v>523</v>
      </c>
      <c r="B623" s="68" t="s">
        <v>507</v>
      </c>
      <c r="C623" s="119" t="s">
        <v>292</v>
      </c>
      <c r="D623" s="119" t="s">
        <v>250</v>
      </c>
      <c r="E623" s="68" t="s">
        <v>513</v>
      </c>
      <c r="F623" s="68" t="s">
        <v>518</v>
      </c>
      <c r="G623" s="69" t="n">
        <f aca="false">G624</f>
        <v>17050</v>
      </c>
    </row>
    <row r="624" customFormat="false" ht="12.75" hidden="false" customHeight="false" outlineLevel="0" collapsed="false">
      <c r="A624" s="67" t="s">
        <v>519</v>
      </c>
      <c r="B624" s="68" t="s">
        <v>507</v>
      </c>
      <c r="C624" s="119" t="s">
        <v>292</v>
      </c>
      <c r="D624" s="119" t="s">
        <v>250</v>
      </c>
      <c r="E624" s="68" t="s">
        <v>513</v>
      </c>
      <c r="F624" s="68" t="s">
        <v>520</v>
      </c>
      <c r="G624" s="69" t="n">
        <f aca="false">60000-55000-198+7198+5050</f>
        <v>17050</v>
      </c>
    </row>
    <row r="625" customFormat="false" ht="12.75" hidden="false" customHeight="false" outlineLevel="0" collapsed="false">
      <c r="A625" s="85" t="s">
        <v>542</v>
      </c>
      <c r="B625" s="58" t="s">
        <v>507</v>
      </c>
      <c r="C625" s="58" t="s">
        <v>292</v>
      </c>
      <c r="D625" s="58" t="s">
        <v>250</v>
      </c>
      <c r="E625" s="58" t="s">
        <v>543</v>
      </c>
      <c r="F625" s="58"/>
      <c r="G625" s="59" t="n">
        <f aca="false">G626</f>
        <v>10000</v>
      </c>
    </row>
    <row r="626" customFormat="false" ht="12.75" hidden="false" customHeight="false" outlineLevel="0" collapsed="false">
      <c r="A626" s="67" t="s">
        <v>524</v>
      </c>
      <c r="B626" s="68" t="s">
        <v>507</v>
      </c>
      <c r="C626" s="68" t="s">
        <v>292</v>
      </c>
      <c r="D626" s="68" t="s">
        <v>250</v>
      </c>
      <c r="E626" s="68" t="s">
        <v>543</v>
      </c>
      <c r="F626" s="68" t="s">
        <v>160</v>
      </c>
      <c r="G626" s="69" t="n">
        <f aca="false">G627</f>
        <v>10000</v>
      </c>
    </row>
    <row r="627" customFormat="false" ht="12.75" hidden="false" customHeight="false" outlineLevel="0" collapsed="false">
      <c r="A627" s="67" t="s">
        <v>161</v>
      </c>
      <c r="B627" s="68" t="s">
        <v>507</v>
      </c>
      <c r="C627" s="68" t="s">
        <v>292</v>
      </c>
      <c r="D627" s="68" t="s">
        <v>250</v>
      </c>
      <c r="E627" s="68" t="s">
        <v>543</v>
      </c>
      <c r="F627" s="68" t="s">
        <v>162</v>
      </c>
      <c r="G627" s="69" t="n">
        <v>10000</v>
      </c>
    </row>
    <row r="628" customFormat="false" ht="12.75" hidden="false" customHeight="false" outlineLevel="0" collapsed="false">
      <c r="A628" s="57" t="s">
        <v>544</v>
      </c>
      <c r="B628" s="58" t="s">
        <v>507</v>
      </c>
      <c r="C628" s="58" t="s">
        <v>292</v>
      </c>
      <c r="D628" s="58" t="s">
        <v>250</v>
      </c>
      <c r="E628" s="58" t="s">
        <v>545</v>
      </c>
      <c r="F628" s="58"/>
      <c r="G628" s="59" t="n">
        <f aca="false">G629</f>
        <v>2521.366</v>
      </c>
    </row>
    <row r="629" customFormat="false" ht="12.75" hidden="false" customHeight="false" outlineLevel="0" collapsed="false">
      <c r="A629" s="67" t="s">
        <v>524</v>
      </c>
      <c r="B629" s="68" t="s">
        <v>507</v>
      </c>
      <c r="C629" s="68" t="s">
        <v>292</v>
      </c>
      <c r="D629" s="68" t="s">
        <v>250</v>
      </c>
      <c r="E629" s="68" t="s">
        <v>545</v>
      </c>
      <c r="F629" s="68" t="s">
        <v>160</v>
      </c>
      <c r="G629" s="69" t="n">
        <f aca="false">G630</f>
        <v>2521.366</v>
      </c>
    </row>
    <row r="630" customFormat="false" ht="12.75" hidden="false" customHeight="false" outlineLevel="0" collapsed="false">
      <c r="A630" s="67" t="s">
        <v>161</v>
      </c>
      <c r="B630" s="68" t="s">
        <v>507</v>
      </c>
      <c r="C630" s="68" t="s">
        <v>292</v>
      </c>
      <c r="D630" s="68" t="s">
        <v>250</v>
      </c>
      <c r="E630" s="68" t="s">
        <v>545</v>
      </c>
      <c r="F630" s="68" t="s">
        <v>162</v>
      </c>
      <c r="G630" s="69" t="n">
        <v>2521.366</v>
      </c>
    </row>
    <row r="631" customFormat="false" ht="12.75" hidden="false" customHeight="false" outlineLevel="0" collapsed="false">
      <c r="A631" s="57" t="s">
        <v>546</v>
      </c>
      <c r="B631" s="58" t="s">
        <v>507</v>
      </c>
      <c r="C631" s="58" t="s">
        <v>292</v>
      </c>
      <c r="D631" s="58" t="s">
        <v>250</v>
      </c>
      <c r="E631" s="58" t="s">
        <v>547</v>
      </c>
      <c r="F631" s="58"/>
      <c r="G631" s="59" t="n">
        <f aca="false">G632</f>
        <v>3999.63</v>
      </c>
    </row>
    <row r="632" customFormat="false" ht="12.75" hidden="false" customHeight="false" outlineLevel="0" collapsed="false">
      <c r="A632" s="67" t="s">
        <v>524</v>
      </c>
      <c r="B632" s="68" t="s">
        <v>507</v>
      </c>
      <c r="C632" s="68" t="s">
        <v>292</v>
      </c>
      <c r="D632" s="68" t="s">
        <v>250</v>
      </c>
      <c r="E632" s="68" t="s">
        <v>547</v>
      </c>
      <c r="F632" s="68" t="s">
        <v>160</v>
      </c>
      <c r="G632" s="69" t="n">
        <f aca="false">G633</f>
        <v>3999.63</v>
      </c>
    </row>
    <row r="633" customFormat="false" ht="12.75" hidden="false" customHeight="false" outlineLevel="0" collapsed="false">
      <c r="A633" s="67" t="s">
        <v>161</v>
      </c>
      <c r="B633" s="68" t="s">
        <v>507</v>
      </c>
      <c r="C633" s="68" t="s">
        <v>292</v>
      </c>
      <c r="D633" s="68" t="s">
        <v>250</v>
      </c>
      <c r="E633" s="68" t="s">
        <v>547</v>
      </c>
      <c r="F633" s="68" t="s">
        <v>162</v>
      </c>
      <c r="G633" s="69" t="n">
        <v>3999.63</v>
      </c>
    </row>
    <row r="634" customFormat="false" ht="24" hidden="false" customHeight="false" outlineLevel="0" collapsed="false">
      <c r="A634" s="57" t="s">
        <v>548</v>
      </c>
      <c r="B634" s="58" t="s">
        <v>507</v>
      </c>
      <c r="C634" s="58" t="s">
        <v>292</v>
      </c>
      <c r="D634" s="58" t="s">
        <v>250</v>
      </c>
      <c r="E634" s="58" t="s">
        <v>549</v>
      </c>
      <c r="F634" s="58"/>
      <c r="G634" s="59" t="n">
        <f aca="false">G635</f>
        <v>2599.99</v>
      </c>
    </row>
    <row r="635" customFormat="false" ht="12.75" hidden="false" customHeight="false" outlineLevel="0" collapsed="false">
      <c r="A635" s="67" t="s">
        <v>524</v>
      </c>
      <c r="B635" s="68" t="s">
        <v>507</v>
      </c>
      <c r="C635" s="68" t="s">
        <v>292</v>
      </c>
      <c r="D635" s="68" t="s">
        <v>250</v>
      </c>
      <c r="E635" s="68" t="s">
        <v>549</v>
      </c>
      <c r="F635" s="68" t="s">
        <v>160</v>
      </c>
      <c r="G635" s="69" t="n">
        <f aca="false">G636</f>
        <v>2599.99</v>
      </c>
    </row>
    <row r="636" customFormat="false" ht="12.75" hidden="false" customHeight="false" outlineLevel="0" collapsed="false">
      <c r="A636" s="67" t="s">
        <v>161</v>
      </c>
      <c r="B636" s="68" t="s">
        <v>507</v>
      </c>
      <c r="C636" s="68" t="s">
        <v>292</v>
      </c>
      <c r="D636" s="68" t="s">
        <v>250</v>
      </c>
      <c r="E636" s="68" t="s">
        <v>549</v>
      </c>
      <c r="F636" s="68" t="s">
        <v>162</v>
      </c>
      <c r="G636" s="69" t="n">
        <v>2599.99</v>
      </c>
    </row>
    <row r="637" customFormat="false" ht="12.75" hidden="false" customHeight="false" outlineLevel="0" collapsed="false">
      <c r="A637" s="57" t="s">
        <v>550</v>
      </c>
      <c r="B637" s="58" t="s">
        <v>507</v>
      </c>
      <c r="C637" s="58" t="s">
        <v>292</v>
      </c>
      <c r="D637" s="58" t="s">
        <v>250</v>
      </c>
      <c r="E637" s="58" t="s">
        <v>551</v>
      </c>
      <c r="F637" s="58"/>
      <c r="G637" s="59" t="n">
        <f aca="false">G638</f>
        <v>200</v>
      </c>
    </row>
    <row r="638" customFormat="false" ht="12.75" hidden="false" customHeight="false" outlineLevel="0" collapsed="false">
      <c r="A638" s="67" t="s">
        <v>524</v>
      </c>
      <c r="B638" s="68" t="s">
        <v>507</v>
      </c>
      <c r="C638" s="68" t="s">
        <v>292</v>
      </c>
      <c r="D638" s="68" t="s">
        <v>250</v>
      </c>
      <c r="E638" s="68" t="s">
        <v>551</v>
      </c>
      <c r="F638" s="68" t="s">
        <v>160</v>
      </c>
      <c r="G638" s="69" t="n">
        <f aca="false">G639</f>
        <v>200</v>
      </c>
    </row>
    <row r="639" customFormat="false" ht="12.75" hidden="false" customHeight="false" outlineLevel="0" collapsed="false">
      <c r="A639" s="67" t="s">
        <v>161</v>
      </c>
      <c r="B639" s="68" t="s">
        <v>507</v>
      </c>
      <c r="C639" s="68" t="s">
        <v>292</v>
      </c>
      <c r="D639" s="68" t="s">
        <v>250</v>
      </c>
      <c r="E639" s="68" t="s">
        <v>551</v>
      </c>
      <c r="F639" s="68" t="s">
        <v>162</v>
      </c>
      <c r="G639" s="69" t="n">
        <v>200</v>
      </c>
    </row>
    <row r="640" customFormat="false" ht="12.75" hidden="false" customHeight="false" outlineLevel="0" collapsed="false">
      <c r="A640" s="57" t="s">
        <v>552</v>
      </c>
      <c r="B640" s="58" t="s">
        <v>507</v>
      </c>
      <c r="C640" s="58" t="s">
        <v>292</v>
      </c>
      <c r="D640" s="58" t="s">
        <v>250</v>
      </c>
      <c r="E640" s="58" t="s">
        <v>553</v>
      </c>
      <c r="F640" s="58"/>
      <c r="G640" s="59" t="n">
        <f aca="false">G641</f>
        <v>300</v>
      </c>
    </row>
    <row r="641" customFormat="false" ht="12.75" hidden="false" customHeight="false" outlineLevel="0" collapsed="false">
      <c r="A641" s="67" t="s">
        <v>524</v>
      </c>
      <c r="B641" s="68" t="s">
        <v>507</v>
      </c>
      <c r="C641" s="68" t="s">
        <v>292</v>
      </c>
      <c r="D641" s="68" t="s">
        <v>250</v>
      </c>
      <c r="E641" s="68" t="s">
        <v>553</v>
      </c>
      <c r="F641" s="68" t="s">
        <v>160</v>
      </c>
      <c r="G641" s="69" t="n">
        <f aca="false">G642</f>
        <v>300</v>
      </c>
    </row>
    <row r="642" customFormat="false" ht="12.75" hidden="false" customHeight="false" outlineLevel="0" collapsed="false">
      <c r="A642" s="67" t="s">
        <v>161</v>
      </c>
      <c r="B642" s="68" t="s">
        <v>507</v>
      </c>
      <c r="C642" s="68" t="s">
        <v>292</v>
      </c>
      <c r="D642" s="68" t="s">
        <v>250</v>
      </c>
      <c r="E642" s="68" t="s">
        <v>553</v>
      </c>
      <c r="F642" s="68" t="s">
        <v>162</v>
      </c>
      <c r="G642" s="69" t="n">
        <v>300</v>
      </c>
    </row>
    <row r="643" customFormat="false" ht="12.75" hidden="false" customHeight="false" outlineLevel="0" collapsed="false">
      <c r="A643" s="57" t="s">
        <v>502</v>
      </c>
      <c r="B643" s="58" t="s">
        <v>507</v>
      </c>
      <c r="C643" s="58" t="s">
        <v>292</v>
      </c>
      <c r="D643" s="58" t="s">
        <v>292</v>
      </c>
      <c r="E643" s="58"/>
      <c r="F643" s="58"/>
      <c r="G643" s="59" t="n">
        <f aca="false">G644</f>
        <v>5800</v>
      </c>
    </row>
    <row r="644" customFormat="false" ht="24" hidden="false" customHeight="false" outlineLevel="0" collapsed="false">
      <c r="A644" s="64" t="s">
        <v>466</v>
      </c>
      <c r="B644" s="61" t="s">
        <v>507</v>
      </c>
      <c r="C644" s="61" t="s">
        <v>292</v>
      </c>
      <c r="D644" s="61" t="s">
        <v>292</v>
      </c>
      <c r="E644" s="61"/>
      <c r="F644" s="61"/>
      <c r="G644" s="62" t="n">
        <f aca="false">G645</f>
        <v>5800</v>
      </c>
    </row>
    <row r="645" customFormat="false" ht="12.75" hidden="false" customHeight="false" outlineLevel="0" collapsed="false">
      <c r="A645" s="60" t="s">
        <v>135</v>
      </c>
      <c r="B645" s="61" t="s">
        <v>507</v>
      </c>
      <c r="C645" s="61" t="s">
        <v>292</v>
      </c>
      <c r="D645" s="61" t="s">
        <v>292</v>
      </c>
      <c r="E645" s="61" t="s">
        <v>149</v>
      </c>
      <c r="F645" s="61"/>
      <c r="G645" s="62" t="n">
        <f aca="false">G646</f>
        <v>5800</v>
      </c>
    </row>
    <row r="646" customFormat="false" ht="12.75" hidden="false" customHeight="false" outlineLevel="0" collapsed="false">
      <c r="A646" s="63" t="s">
        <v>139</v>
      </c>
      <c r="B646" s="58" t="s">
        <v>507</v>
      </c>
      <c r="C646" s="58" t="s">
        <v>292</v>
      </c>
      <c r="D646" s="58" t="s">
        <v>292</v>
      </c>
      <c r="E646" s="58" t="s">
        <v>150</v>
      </c>
      <c r="F646" s="68"/>
      <c r="G646" s="59" t="n">
        <f aca="false">G647+G650</f>
        <v>5800</v>
      </c>
    </row>
    <row r="647" customFormat="false" ht="12.75" hidden="false" customHeight="false" outlineLevel="0" collapsed="false">
      <c r="A647" s="63" t="s">
        <v>467</v>
      </c>
      <c r="B647" s="58" t="s">
        <v>507</v>
      </c>
      <c r="C647" s="58" t="s">
        <v>292</v>
      </c>
      <c r="D647" s="58" t="s">
        <v>292</v>
      </c>
      <c r="E647" s="58" t="s">
        <v>152</v>
      </c>
      <c r="F647" s="58"/>
      <c r="G647" s="59" t="n">
        <f aca="false">G648</f>
        <v>5539</v>
      </c>
    </row>
    <row r="648" customFormat="false" ht="24" hidden="false" customHeight="false" outlineLevel="0" collapsed="false">
      <c r="A648" s="67" t="s">
        <v>144</v>
      </c>
      <c r="B648" s="68" t="s">
        <v>507</v>
      </c>
      <c r="C648" s="68" t="s">
        <v>292</v>
      </c>
      <c r="D648" s="68" t="s">
        <v>292</v>
      </c>
      <c r="E648" s="68" t="s">
        <v>152</v>
      </c>
      <c r="F648" s="68" t="s">
        <v>145</v>
      </c>
      <c r="G648" s="69" t="n">
        <f aca="false">G649</f>
        <v>5539</v>
      </c>
    </row>
    <row r="649" customFormat="false" ht="12.75" hidden="false" customHeight="false" outlineLevel="0" collapsed="false">
      <c r="A649" s="67" t="s">
        <v>146</v>
      </c>
      <c r="B649" s="68" t="s">
        <v>507</v>
      </c>
      <c r="C649" s="68" t="s">
        <v>292</v>
      </c>
      <c r="D649" s="68" t="s">
        <v>292</v>
      </c>
      <c r="E649" s="68" t="s">
        <v>152</v>
      </c>
      <c r="F649" s="68" t="s">
        <v>147</v>
      </c>
      <c r="G649" s="69" t="n">
        <f aca="false">5045-6+500</f>
        <v>5539</v>
      </c>
    </row>
    <row r="650" customFormat="false" ht="12.75" hidden="false" customHeight="false" outlineLevel="0" collapsed="false">
      <c r="A650" s="57" t="s">
        <v>157</v>
      </c>
      <c r="B650" s="58" t="s">
        <v>507</v>
      </c>
      <c r="C650" s="58" t="s">
        <v>292</v>
      </c>
      <c r="D650" s="58" t="s">
        <v>292</v>
      </c>
      <c r="E650" s="58" t="s">
        <v>158</v>
      </c>
      <c r="F650" s="58"/>
      <c r="G650" s="59" t="n">
        <f aca="false">G651+G653</f>
        <v>261</v>
      </c>
    </row>
    <row r="651" customFormat="false" ht="12.75" hidden="false" customHeight="false" outlineLevel="0" collapsed="false">
      <c r="A651" s="67" t="s">
        <v>159</v>
      </c>
      <c r="B651" s="68" t="s">
        <v>507</v>
      </c>
      <c r="C651" s="68" t="s">
        <v>292</v>
      </c>
      <c r="D651" s="68" t="s">
        <v>292</v>
      </c>
      <c r="E651" s="68" t="s">
        <v>158</v>
      </c>
      <c r="F651" s="68" t="s">
        <v>160</v>
      </c>
      <c r="G651" s="69" t="n">
        <f aca="false">G652</f>
        <v>259</v>
      </c>
    </row>
    <row r="652" customFormat="false" ht="12.75" hidden="false" customHeight="false" outlineLevel="0" collapsed="false">
      <c r="A652" s="67" t="s">
        <v>161</v>
      </c>
      <c r="B652" s="68" t="s">
        <v>507</v>
      </c>
      <c r="C652" s="68" t="s">
        <v>292</v>
      </c>
      <c r="D652" s="68" t="s">
        <v>292</v>
      </c>
      <c r="E652" s="68" t="s">
        <v>158</v>
      </c>
      <c r="F652" s="68" t="s">
        <v>162</v>
      </c>
      <c r="G652" s="69" t="n">
        <f aca="false">225+10+24</f>
        <v>259</v>
      </c>
    </row>
    <row r="653" customFormat="false" ht="12.75" hidden="false" customHeight="false" outlineLevel="0" collapsed="false">
      <c r="A653" s="67" t="s">
        <v>163</v>
      </c>
      <c r="B653" s="68" t="s">
        <v>507</v>
      </c>
      <c r="C653" s="68" t="s">
        <v>292</v>
      </c>
      <c r="D653" s="68" t="s">
        <v>292</v>
      </c>
      <c r="E653" s="68" t="s">
        <v>158</v>
      </c>
      <c r="F653" s="68" t="s">
        <v>164</v>
      </c>
      <c r="G653" s="69" t="n">
        <f aca="false">G654</f>
        <v>2</v>
      </c>
    </row>
    <row r="654" customFormat="false" ht="12.75" hidden="false" customHeight="false" outlineLevel="0" collapsed="false">
      <c r="A654" s="67" t="s">
        <v>165</v>
      </c>
      <c r="B654" s="68" t="s">
        <v>507</v>
      </c>
      <c r="C654" s="68" t="s">
        <v>292</v>
      </c>
      <c r="D654" s="68" t="s">
        <v>292</v>
      </c>
      <c r="E654" s="68" t="s">
        <v>158</v>
      </c>
      <c r="F654" s="68" t="s">
        <v>166</v>
      </c>
      <c r="G654" s="69" t="n">
        <f aca="false">30-10-18</f>
        <v>2</v>
      </c>
    </row>
    <row r="655" customFormat="false" ht="12.75" hidden="false" customHeight="false" outlineLevel="0" collapsed="false">
      <c r="A655" s="57" t="s">
        <v>336</v>
      </c>
      <c r="B655" s="58" t="s">
        <v>507</v>
      </c>
      <c r="C655" s="58" t="s">
        <v>168</v>
      </c>
      <c r="D655" s="58" t="s">
        <v>134</v>
      </c>
      <c r="E655" s="58"/>
      <c r="F655" s="58"/>
      <c r="G655" s="59" t="n">
        <f aca="false">G656+G672+G666</f>
        <v>186089.702</v>
      </c>
    </row>
    <row r="656" customFormat="false" ht="12.75" hidden="false" customHeight="false" outlineLevel="0" collapsed="false">
      <c r="A656" s="120" t="s">
        <v>554</v>
      </c>
      <c r="B656" s="58" t="s">
        <v>507</v>
      </c>
      <c r="C656" s="58" t="s">
        <v>168</v>
      </c>
      <c r="D656" s="58" t="s">
        <v>133</v>
      </c>
      <c r="E656" s="58"/>
      <c r="F656" s="58"/>
      <c r="G656" s="59" t="n">
        <f aca="false">G657+G661</f>
        <v>8809.35</v>
      </c>
    </row>
    <row r="657" customFormat="false" ht="13.5" hidden="false" customHeight="false" outlineLevel="0" collapsed="false">
      <c r="A657" s="80" t="s">
        <v>527</v>
      </c>
      <c r="B657" s="55" t="s">
        <v>507</v>
      </c>
      <c r="C657" s="55" t="s">
        <v>168</v>
      </c>
      <c r="D657" s="55" t="s">
        <v>133</v>
      </c>
      <c r="E657" s="55" t="s">
        <v>509</v>
      </c>
      <c r="F657" s="55"/>
      <c r="G657" s="56" t="n">
        <f aca="false">G658</f>
        <v>6000</v>
      </c>
    </row>
    <row r="658" customFormat="false" ht="36" hidden="false" customHeight="false" outlineLevel="0" collapsed="false">
      <c r="A658" s="57" t="s">
        <v>390</v>
      </c>
      <c r="B658" s="58" t="s">
        <v>507</v>
      </c>
      <c r="C658" s="58" t="s">
        <v>168</v>
      </c>
      <c r="D658" s="58" t="s">
        <v>133</v>
      </c>
      <c r="E658" s="58" t="s">
        <v>555</v>
      </c>
      <c r="F658" s="58"/>
      <c r="G658" s="59" t="n">
        <f aca="false">G659</f>
        <v>6000</v>
      </c>
    </row>
    <row r="659" customFormat="false" ht="12.75" hidden="false" customHeight="false" outlineLevel="0" collapsed="false">
      <c r="A659" s="67" t="s">
        <v>392</v>
      </c>
      <c r="B659" s="68" t="s">
        <v>507</v>
      </c>
      <c r="C659" s="68" t="s">
        <v>168</v>
      </c>
      <c r="D659" s="68" t="s">
        <v>133</v>
      </c>
      <c r="E659" s="68" t="s">
        <v>555</v>
      </c>
      <c r="F659" s="68" t="s">
        <v>160</v>
      </c>
      <c r="G659" s="69" t="n">
        <f aca="false">G660</f>
        <v>6000</v>
      </c>
    </row>
    <row r="660" customFormat="false" ht="12.75" hidden="false" customHeight="false" outlineLevel="0" collapsed="false">
      <c r="A660" s="67" t="s">
        <v>161</v>
      </c>
      <c r="B660" s="68" t="s">
        <v>507</v>
      </c>
      <c r="C660" s="68" t="s">
        <v>168</v>
      </c>
      <c r="D660" s="68" t="s">
        <v>133</v>
      </c>
      <c r="E660" s="68" t="s">
        <v>555</v>
      </c>
      <c r="F660" s="68" t="s">
        <v>162</v>
      </c>
      <c r="G660" s="69" t="n">
        <v>6000</v>
      </c>
    </row>
    <row r="661" customFormat="false" ht="12.75" hidden="false" customHeight="false" outlineLevel="0" collapsed="false">
      <c r="A661" s="60" t="s">
        <v>135</v>
      </c>
      <c r="B661" s="61" t="s">
        <v>507</v>
      </c>
      <c r="C661" s="61" t="s">
        <v>168</v>
      </c>
      <c r="D661" s="61" t="s">
        <v>133</v>
      </c>
      <c r="E661" s="61" t="s">
        <v>149</v>
      </c>
      <c r="F661" s="68"/>
      <c r="G661" s="66" t="n">
        <f aca="false">G662</f>
        <v>2809.35</v>
      </c>
    </row>
    <row r="662" customFormat="false" ht="12.75" hidden="false" customHeight="false" outlineLevel="0" collapsed="false">
      <c r="A662" s="63" t="s">
        <v>139</v>
      </c>
      <c r="B662" s="58" t="s">
        <v>507</v>
      </c>
      <c r="C662" s="58" t="s">
        <v>168</v>
      </c>
      <c r="D662" s="58" t="s">
        <v>133</v>
      </c>
      <c r="E662" s="58" t="s">
        <v>150</v>
      </c>
      <c r="F662" s="68"/>
      <c r="G662" s="59" t="n">
        <f aca="false">G663</f>
        <v>2809.35</v>
      </c>
    </row>
    <row r="663" customFormat="false" ht="24" hidden="false" customHeight="false" outlineLevel="0" collapsed="false">
      <c r="A663" s="57" t="s">
        <v>311</v>
      </c>
      <c r="B663" s="58" t="s">
        <v>507</v>
      </c>
      <c r="C663" s="58" t="s">
        <v>168</v>
      </c>
      <c r="D663" s="58" t="s">
        <v>133</v>
      </c>
      <c r="E663" s="58" t="s">
        <v>312</v>
      </c>
      <c r="F663" s="68"/>
      <c r="G663" s="59" t="n">
        <f aca="false">G664</f>
        <v>2809.35</v>
      </c>
    </row>
    <row r="664" customFormat="false" ht="12.75" hidden="false" customHeight="false" outlineLevel="0" collapsed="false">
      <c r="A664" s="67" t="s">
        <v>524</v>
      </c>
      <c r="B664" s="68" t="s">
        <v>507</v>
      </c>
      <c r="C664" s="68" t="s">
        <v>168</v>
      </c>
      <c r="D664" s="68" t="s">
        <v>133</v>
      </c>
      <c r="E664" s="68" t="s">
        <v>312</v>
      </c>
      <c r="F664" s="68" t="s">
        <v>160</v>
      </c>
      <c r="G664" s="69" t="n">
        <f aca="false">G665</f>
        <v>2809.35</v>
      </c>
    </row>
    <row r="665" customFormat="false" ht="12.75" hidden="false" customHeight="false" outlineLevel="0" collapsed="false">
      <c r="A665" s="67" t="s">
        <v>161</v>
      </c>
      <c r="B665" s="68" t="s">
        <v>507</v>
      </c>
      <c r="C665" s="68" t="s">
        <v>168</v>
      </c>
      <c r="D665" s="68" t="s">
        <v>133</v>
      </c>
      <c r="E665" s="68" t="s">
        <v>312</v>
      </c>
      <c r="F665" s="68" t="s">
        <v>162</v>
      </c>
      <c r="G665" s="69" t="n">
        <v>2809.35</v>
      </c>
    </row>
    <row r="666" customFormat="false" ht="12.75" hidden="false" customHeight="false" outlineLevel="0" collapsed="false">
      <c r="A666" s="71" t="s">
        <v>556</v>
      </c>
      <c r="B666" s="58" t="s">
        <v>507</v>
      </c>
      <c r="C666" s="58" t="s">
        <v>168</v>
      </c>
      <c r="D666" s="58" t="s">
        <v>323</v>
      </c>
      <c r="E666" s="58"/>
      <c r="F666" s="68"/>
      <c r="G666" s="59" t="n">
        <f aca="false">G667</f>
        <v>4706.61</v>
      </c>
    </row>
    <row r="667" customFormat="false" ht="12.75" hidden="false" customHeight="false" outlineLevel="0" collapsed="false">
      <c r="A667" s="60" t="s">
        <v>135</v>
      </c>
      <c r="B667" s="61" t="s">
        <v>507</v>
      </c>
      <c r="C667" s="61" t="s">
        <v>168</v>
      </c>
      <c r="D667" s="61" t="s">
        <v>323</v>
      </c>
      <c r="E667" s="61" t="s">
        <v>149</v>
      </c>
      <c r="F667" s="68"/>
      <c r="G667" s="62" t="n">
        <f aca="false">G668</f>
        <v>4706.61</v>
      </c>
    </row>
    <row r="668" customFormat="false" ht="12.75" hidden="false" customHeight="false" outlineLevel="0" collapsed="false">
      <c r="A668" s="63" t="s">
        <v>139</v>
      </c>
      <c r="B668" s="58" t="s">
        <v>507</v>
      </c>
      <c r="C668" s="58" t="s">
        <v>168</v>
      </c>
      <c r="D668" s="58" t="s">
        <v>323</v>
      </c>
      <c r="E668" s="58" t="s">
        <v>150</v>
      </c>
      <c r="F668" s="68"/>
      <c r="G668" s="69" t="n">
        <f aca="false">G669</f>
        <v>4706.61</v>
      </c>
    </row>
    <row r="669" customFormat="false" ht="24" hidden="false" customHeight="false" outlineLevel="0" collapsed="false">
      <c r="A669" s="57" t="s">
        <v>311</v>
      </c>
      <c r="B669" s="58" t="s">
        <v>507</v>
      </c>
      <c r="C669" s="58" t="s">
        <v>168</v>
      </c>
      <c r="D669" s="58" t="s">
        <v>323</v>
      </c>
      <c r="E669" s="58" t="s">
        <v>312</v>
      </c>
      <c r="F669" s="68"/>
      <c r="G669" s="59" t="n">
        <f aca="false">G670</f>
        <v>4706.61</v>
      </c>
    </row>
    <row r="670" customFormat="false" ht="12.75" hidden="false" customHeight="false" outlineLevel="0" collapsed="false">
      <c r="A670" s="67" t="s">
        <v>524</v>
      </c>
      <c r="B670" s="68" t="s">
        <v>507</v>
      </c>
      <c r="C670" s="68" t="s">
        <v>168</v>
      </c>
      <c r="D670" s="68" t="s">
        <v>323</v>
      </c>
      <c r="E670" s="68" t="s">
        <v>312</v>
      </c>
      <c r="F670" s="68" t="s">
        <v>160</v>
      </c>
      <c r="G670" s="69" t="n">
        <f aca="false">G671</f>
        <v>4706.61</v>
      </c>
    </row>
    <row r="671" customFormat="false" ht="12.75" hidden="false" customHeight="false" outlineLevel="0" collapsed="false">
      <c r="A671" s="67" t="s">
        <v>161</v>
      </c>
      <c r="B671" s="68" t="s">
        <v>507</v>
      </c>
      <c r="C671" s="68" t="s">
        <v>168</v>
      </c>
      <c r="D671" s="68" t="s">
        <v>323</v>
      </c>
      <c r="E671" s="68" t="s">
        <v>312</v>
      </c>
      <c r="F671" s="68" t="s">
        <v>162</v>
      </c>
      <c r="G671" s="69" t="n">
        <v>4706.61</v>
      </c>
    </row>
    <row r="672" s="101" customFormat="true" ht="12.75" hidden="false" customHeight="false" outlineLevel="0" collapsed="false">
      <c r="A672" s="57" t="s">
        <v>557</v>
      </c>
      <c r="B672" s="58" t="s">
        <v>507</v>
      </c>
      <c r="C672" s="58" t="s">
        <v>168</v>
      </c>
      <c r="D672" s="58" t="s">
        <v>252</v>
      </c>
      <c r="E672" s="68"/>
      <c r="F672" s="58"/>
      <c r="G672" s="59" t="n">
        <f aca="false">G673</f>
        <v>172573.742</v>
      </c>
    </row>
    <row r="673" s="77" customFormat="true" ht="13.5" hidden="false" customHeight="false" outlineLevel="0" collapsed="false">
      <c r="A673" s="80" t="s">
        <v>508</v>
      </c>
      <c r="B673" s="55" t="s">
        <v>507</v>
      </c>
      <c r="C673" s="55" t="s">
        <v>168</v>
      </c>
      <c r="D673" s="55" t="s">
        <v>252</v>
      </c>
      <c r="E673" s="55" t="s">
        <v>509</v>
      </c>
      <c r="F673" s="55"/>
      <c r="G673" s="56" t="n">
        <f aca="false">G674+G677+G680+G683+G688</f>
        <v>172573.742</v>
      </c>
    </row>
    <row r="674" s="77" customFormat="true" ht="12.75" hidden="false" customHeight="false" outlineLevel="0" collapsed="false">
      <c r="A674" s="85" t="s">
        <v>558</v>
      </c>
      <c r="B674" s="58" t="s">
        <v>507</v>
      </c>
      <c r="C674" s="58" t="s">
        <v>168</v>
      </c>
      <c r="D674" s="58" t="s">
        <v>252</v>
      </c>
      <c r="E674" s="118" t="s">
        <v>559</v>
      </c>
      <c r="F674" s="58"/>
      <c r="G674" s="59" t="n">
        <f aca="false">G675</f>
        <v>108622.57</v>
      </c>
    </row>
    <row r="675" s="77" customFormat="true" ht="12.75" hidden="false" customHeight="false" outlineLevel="0" collapsed="false">
      <c r="A675" s="67" t="s">
        <v>159</v>
      </c>
      <c r="B675" s="68" t="s">
        <v>507</v>
      </c>
      <c r="C675" s="68" t="s">
        <v>168</v>
      </c>
      <c r="D675" s="68" t="s">
        <v>252</v>
      </c>
      <c r="E675" s="121" t="s">
        <v>559</v>
      </c>
      <c r="F675" s="68" t="s">
        <v>160</v>
      </c>
      <c r="G675" s="69" t="n">
        <f aca="false">G676</f>
        <v>108622.57</v>
      </c>
    </row>
    <row r="676" s="77" customFormat="true" ht="12.75" hidden="false" customHeight="false" outlineLevel="0" collapsed="false">
      <c r="A676" s="67" t="s">
        <v>161</v>
      </c>
      <c r="B676" s="68" t="s">
        <v>507</v>
      </c>
      <c r="C676" s="68" t="s">
        <v>168</v>
      </c>
      <c r="D676" s="68" t="s">
        <v>252</v>
      </c>
      <c r="E676" s="121" t="s">
        <v>559</v>
      </c>
      <c r="F676" s="68" t="s">
        <v>162</v>
      </c>
      <c r="G676" s="69" t="n">
        <f aca="false">94000+18122.57-3500</f>
        <v>108622.57</v>
      </c>
    </row>
    <row r="677" customFormat="false" ht="12.75" hidden="false" customHeight="false" outlineLevel="0" collapsed="false">
      <c r="A677" s="57" t="s">
        <v>560</v>
      </c>
      <c r="B677" s="58" t="s">
        <v>507</v>
      </c>
      <c r="C677" s="58" t="s">
        <v>168</v>
      </c>
      <c r="D677" s="58" t="s">
        <v>252</v>
      </c>
      <c r="E677" s="118" t="s">
        <v>561</v>
      </c>
      <c r="F677" s="58"/>
      <c r="G677" s="59" t="n">
        <f aca="false">G678</f>
        <v>36951.172</v>
      </c>
    </row>
    <row r="678" customFormat="false" ht="13.5" hidden="false" customHeight="true" outlineLevel="0" collapsed="false">
      <c r="A678" s="67" t="s">
        <v>523</v>
      </c>
      <c r="B678" s="68" t="s">
        <v>507</v>
      </c>
      <c r="C678" s="68" t="s">
        <v>168</v>
      </c>
      <c r="D678" s="68" t="s">
        <v>252</v>
      </c>
      <c r="E678" s="68" t="s">
        <v>561</v>
      </c>
      <c r="F678" s="68" t="s">
        <v>518</v>
      </c>
      <c r="G678" s="69" t="n">
        <f aca="false">G679</f>
        <v>36951.172</v>
      </c>
    </row>
    <row r="679" customFormat="false" ht="12.75" hidden="false" customHeight="false" outlineLevel="0" collapsed="false">
      <c r="A679" s="67" t="s">
        <v>519</v>
      </c>
      <c r="B679" s="68" t="s">
        <v>507</v>
      </c>
      <c r="C679" s="68" t="s">
        <v>168</v>
      </c>
      <c r="D679" s="68" t="s">
        <v>252</v>
      </c>
      <c r="E679" s="68" t="s">
        <v>561</v>
      </c>
      <c r="F679" s="68" t="s">
        <v>520</v>
      </c>
      <c r="G679" s="69" t="n">
        <f aca="false">29502+7449.172</f>
        <v>36951.172</v>
      </c>
    </row>
    <row r="680" customFormat="false" ht="12.75" hidden="false" customHeight="false" outlineLevel="0" collapsed="false">
      <c r="A680" s="57" t="s">
        <v>562</v>
      </c>
      <c r="B680" s="58" t="s">
        <v>507</v>
      </c>
      <c r="C680" s="58" t="s">
        <v>168</v>
      </c>
      <c r="D680" s="58" t="s">
        <v>252</v>
      </c>
      <c r="E680" s="118" t="s">
        <v>563</v>
      </c>
      <c r="F680" s="58"/>
      <c r="G680" s="59" t="n">
        <f aca="false">G681</f>
        <v>800</v>
      </c>
    </row>
    <row r="681" customFormat="false" ht="12.75" hidden="false" customHeight="false" outlineLevel="0" collapsed="false">
      <c r="A681" s="67" t="s">
        <v>159</v>
      </c>
      <c r="B681" s="68" t="s">
        <v>507</v>
      </c>
      <c r="C681" s="68" t="s">
        <v>168</v>
      </c>
      <c r="D681" s="68" t="s">
        <v>252</v>
      </c>
      <c r="E681" s="68" t="s">
        <v>563</v>
      </c>
      <c r="F681" s="68" t="s">
        <v>160</v>
      </c>
      <c r="G681" s="69" t="n">
        <f aca="false">G682</f>
        <v>800</v>
      </c>
    </row>
    <row r="682" customFormat="false" ht="12.75" hidden="false" customHeight="false" outlineLevel="0" collapsed="false">
      <c r="A682" s="67" t="s">
        <v>161</v>
      </c>
      <c r="B682" s="68" t="s">
        <v>507</v>
      </c>
      <c r="C682" s="68" t="s">
        <v>168</v>
      </c>
      <c r="D682" s="68" t="s">
        <v>252</v>
      </c>
      <c r="E682" s="68" t="s">
        <v>563</v>
      </c>
      <c r="F682" s="68" t="s">
        <v>162</v>
      </c>
      <c r="G682" s="69" t="n">
        <f aca="false">5000-4200</f>
        <v>800</v>
      </c>
    </row>
    <row r="683" customFormat="false" ht="12.75" hidden="false" customHeight="false" outlineLevel="0" collapsed="false">
      <c r="A683" s="57" t="s">
        <v>528</v>
      </c>
      <c r="B683" s="58" t="s">
        <v>507</v>
      </c>
      <c r="C683" s="58" t="s">
        <v>168</v>
      </c>
      <c r="D683" s="58" t="s">
        <v>252</v>
      </c>
      <c r="E683" s="58" t="s">
        <v>564</v>
      </c>
      <c r="F683" s="58"/>
      <c r="G683" s="59" t="n">
        <f aca="false">G684+G686</f>
        <v>4200</v>
      </c>
    </row>
    <row r="684" customFormat="false" ht="12.75" hidden="false" customHeight="false" outlineLevel="0" collapsed="false">
      <c r="A684" s="67" t="s">
        <v>159</v>
      </c>
      <c r="B684" s="68" t="s">
        <v>507</v>
      </c>
      <c r="C684" s="68" t="s">
        <v>168</v>
      </c>
      <c r="D684" s="68" t="s">
        <v>252</v>
      </c>
      <c r="E684" s="68" t="s">
        <v>564</v>
      </c>
      <c r="F684" s="68" t="s">
        <v>160</v>
      </c>
      <c r="G684" s="69" t="n">
        <f aca="false">G685</f>
        <v>700</v>
      </c>
    </row>
    <row r="685" customFormat="false" ht="12.75" hidden="false" customHeight="false" outlineLevel="0" collapsed="false">
      <c r="A685" s="67" t="s">
        <v>161</v>
      </c>
      <c r="B685" s="68" t="s">
        <v>507</v>
      </c>
      <c r="C685" s="68" t="s">
        <v>168</v>
      </c>
      <c r="D685" s="68" t="s">
        <v>252</v>
      </c>
      <c r="E685" s="68" t="s">
        <v>564</v>
      </c>
      <c r="F685" s="68" t="s">
        <v>162</v>
      </c>
      <c r="G685" s="69" t="n">
        <f aca="false">5000-800-3600+100</f>
        <v>700</v>
      </c>
    </row>
    <row r="686" customFormat="false" ht="12.75" hidden="false" customHeight="false" outlineLevel="0" collapsed="false">
      <c r="A686" s="67" t="s">
        <v>523</v>
      </c>
      <c r="B686" s="68" t="s">
        <v>507</v>
      </c>
      <c r="C686" s="68" t="s">
        <v>168</v>
      </c>
      <c r="D686" s="68" t="s">
        <v>252</v>
      </c>
      <c r="E686" s="68" t="s">
        <v>564</v>
      </c>
      <c r="F686" s="68" t="s">
        <v>518</v>
      </c>
      <c r="G686" s="69" t="n">
        <f aca="false">G687</f>
        <v>3500</v>
      </c>
    </row>
    <row r="687" customFormat="false" ht="12.75" hidden="false" customHeight="false" outlineLevel="0" collapsed="false">
      <c r="A687" s="67" t="s">
        <v>519</v>
      </c>
      <c r="B687" s="68" t="s">
        <v>507</v>
      </c>
      <c r="C687" s="68" t="s">
        <v>168</v>
      </c>
      <c r="D687" s="68" t="s">
        <v>252</v>
      </c>
      <c r="E687" s="68" t="s">
        <v>564</v>
      </c>
      <c r="F687" s="68" t="s">
        <v>520</v>
      </c>
      <c r="G687" s="69" t="n">
        <f aca="false">3600-100</f>
        <v>3500</v>
      </c>
    </row>
    <row r="688" customFormat="false" ht="12.75" hidden="false" customHeight="false" outlineLevel="0" collapsed="false">
      <c r="A688" s="57" t="s">
        <v>512</v>
      </c>
      <c r="B688" s="58" t="s">
        <v>507</v>
      </c>
      <c r="C688" s="58" t="s">
        <v>168</v>
      </c>
      <c r="D688" s="58" t="s">
        <v>252</v>
      </c>
      <c r="E688" s="58" t="s">
        <v>513</v>
      </c>
      <c r="F688" s="58"/>
      <c r="G688" s="59" t="n">
        <f aca="false">G689+G691</f>
        <v>22000</v>
      </c>
    </row>
    <row r="689" customFormat="false" ht="12.75" hidden="false" customHeight="false" outlineLevel="0" collapsed="false">
      <c r="A689" s="67" t="s">
        <v>159</v>
      </c>
      <c r="B689" s="68" t="s">
        <v>507</v>
      </c>
      <c r="C689" s="119" t="s">
        <v>168</v>
      </c>
      <c r="D689" s="119" t="s">
        <v>252</v>
      </c>
      <c r="E689" s="68" t="s">
        <v>513</v>
      </c>
      <c r="F689" s="68" t="s">
        <v>160</v>
      </c>
      <c r="G689" s="69" t="n">
        <f aca="false">G690</f>
        <v>19557.911</v>
      </c>
    </row>
    <row r="690" customFormat="false" ht="12.75" hidden="false" customHeight="false" outlineLevel="0" collapsed="false">
      <c r="A690" s="67" t="s">
        <v>161</v>
      </c>
      <c r="B690" s="68" t="s">
        <v>507</v>
      </c>
      <c r="C690" s="119" t="s">
        <v>168</v>
      </c>
      <c r="D690" s="119" t="s">
        <v>252</v>
      </c>
      <c r="E690" s="68" t="s">
        <v>513</v>
      </c>
      <c r="F690" s="68" t="s">
        <v>162</v>
      </c>
      <c r="G690" s="69" t="n">
        <f aca="false">20000-5942.089+1500.498+3500+499.502</f>
        <v>19557.911</v>
      </c>
    </row>
    <row r="691" customFormat="false" ht="12.75" hidden="false" customHeight="false" outlineLevel="0" collapsed="false">
      <c r="A691" s="67" t="s">
        <v>523</v>
      </c>
      <c r="B691" s="68" t="s">
        <v>507</v>
      </c>
      <c r="C691" s="68" t="s">
        <v>168</v>
      </c>
      <c r="D691" s="68" t="s">
        <v>252</v>
      </c>
      <c r="E691" s="68" t="s">
        <v>513</v>
      </c>
      <c r="F691" s="68" t="s">
        <v>518</v>
      </c>
      <c r="G691" s="69" t="n">
        <f aca="false">G692</f>
        <v>2442.089</v>
      </c>
    </row>
    <row r="692" customFormat="false" ht="12.75" hidden="false" customHeight="false" outlineLevel="0" collapsed="false">
      <c r="A692" s="67" t="s">
        <v>519</v>
      </c>
      <c r="B692" s="68" t="s">
        <v>507</v>
      </c>
      <c r="C692" s="68" t="s">
        <v>168</v>
      </c>
      <c r="D692" s="68" t="s">
        <v>252</v>
      </c>
      <c r="E692" s="68" t="s">
        <v>513</v>
      </c>
      <c r="F692" s="68" t="s">
        <v>520</v>
      </c>
      <c r="G692" s="69" t="n">
        <f aca="false">5942.089-3500</f>
        <v>2442.089</v>
      </c>
    </row>
    <row r="693" customFormat="false" ht="12.75" hidden="false" customHeight="false" outlineLevel="0" collapsed="false">
      <c r="A693" s="57" t="s">
        <v>427</v>
      </c>
      <c r="B693" s="58" t="s">
        <v>507</v>
      </c>
      <c r="C693" s="58" t="s">
        <v>379</v>
      </c>
      <c r="D693" s="58" t="s">
        <v>134</v>
      </c>
      <c r="E693" s="58"/>
      <c r="F693" s="58"/>
      <c r="G693" s="59" t="n">
        <f aca="false">G694</f>
        <v>600</v>
      </c>
    </row>
    <row r="694" customFormat="false" ht="12.75" hidden="false" customHeight="false" outlineLevel="0" collapsed="false">
      <c r="A694" s="57" t="s">
        <v>446</v>
      </c>
      <c r="B694" s="58" t="s">
        <v>507</v>
      </c>
      <c r="C694" s="58" t="s">
        <v>379</v>
      </c>
      <c r="D694" s="58" t="s">
        <v>137</v>
      </c>
      <c r="E694" s="58"/>
      <c r="F694" s="58"/>
      <c r="G694" s="59" t="n">
        <f aca="false">G695</f>
        <v>600</v>
      </c>
    </row>
    <row r="695" customFormat="false" ht="13.5" hidden="false" customHeight="false" outlineLevel="0" collapsed="false">
      <c r="A695" s="80" t="s">
        <v>508</v>
      </c>
      <c r="B695" s="55" t="s">
        <v>507</v>
      </c>
      <c r="C695" s="55" t="s">
        <v>379</v>
      </c>
      <c r="D695" s="55" t="s">
        <v>137</v>
      </c>
      <c r="E695" s="55" t="s">
        <v>509</v>
      </c>
      <c r="F695" s="61"/>
      <c r="G695" s="56" t="n">
        <f aca="false">G699+G696</f>
        <v>600</v>
      </c>
    </row>
    <row r="696" customFormat="false" ht="12.75" hidden="false" customHeight="false" outlineLevel="0" collapsed="false">
      <c r="A696" s="57" t="s">
        <v>565</v>
      </c>
      <c r="B696" s="87" t="n">
        <v>606</v>
      </c>
      <c r="C696" s="122" t="s">
        <v>379</v>
      </c>
      <c r="D696" s="122" t="s">
        <v>137</v>
      </c>
      <c r="E696" s="58" t="s">
        <v>566</v>
      </c>
      <c r="F696" s="58"/>
      <c r="G696" s="59" t="n">
        <f aca="false">G697</f>
        <v>100</v>
      </c>
    </row>
    <row r="697" customFormat="false" ht="12.75" hidden="false" customHeight="false" outlineLevel="0" collapsed="false">
      <c r="A697" s="67" t="s">
        <v>523</v>
      </c>
      <c r="B697" s="90" t="n">
        <v>606</v>
      </c>
      <c r="C697" s="123" t="s">
        <v>379</v>
      </c>
      <c r="D697" s="123" t="s">
        <v>137</v>
      </c>
      <c r="E697" s="68" t="s">
        <v>566</v>
      </c>
      <c r="F697" s="68" t="s">
        <v>518</v>
      </c>
      <c r="G697" s="69" t="n">
        <f aca="false">G698</f>
        <v>100</v>
      </c>
    </row>
    <row r="698" customFormat="false" ht="12.75" hidden="false" customHeight="false" outlineLevel="0" collapsed="false">
      <c r="A698" s="67" t="s">
        <v>519</v>
      </c>
      <c r="B698" s="68" t="s">
        <v>507</v>
      </c>
      <c r="C698" s="68" t="s">
        <v>379</v>
      </c>
      <c r="D698" s="68" t="s">
        <v>137</v>
      </c>
      <c r="E698" s="68" t="s">
        <v>566</v>
      </c>
      <c r="F698" s="68" t="s">
        <v>520</v>
      </c>
      <c r="G698" s="69" t="n">
        <f aca="false">5000-4000-900</f>
        <v>100</v>
      </c>
    </row>
    <row r="699" customFormat="false" ht="12.75" hidden="false" customHeight="false" outlineLevel="0" collapsed="false">
      <c r="A699" s="57" t="s">
        <v>567</v>
      </c>
      <c r="B699" s="58" t="s">
        <v>507</v>
      </c>
      <c r="C699" s="58" t="s">
        <v>379</v>
      </c>
      <c r="D699" s="58" t="s">
        <v>137</v>
      </c>
      <c r="E699" s="58" t="s">
        <v>568</v>
      </c>
      <c r="F699" s="58"/>
      <c r="G699" s="59" t="n">
        <f aca="false">G700</f>
        <v>500</v>
      </c>
    </row>
    <row r="700" customFormat="false" ht="12.75" hidden="false" customHeight="false" outlineLevel="0" collapsed="false">
      <c r="A700" s="67" t="s">
        <v>392</v>
      </c>
      <c r="B700" s="68" t="s">
        <v>507</v>
      </c>
      <c r="C700" s="68" t="s">
        <v>379</v>
      </c>
      <c r="D700" s="68" t="s">
        <v>137</v>
      </c>
      <c r="E700" s="68" t="s">
        <v>568</v>
      </c>
      <c r="F700" s="68" t="s">
        <v>160</v>
      </c>
      <c r="G700" s="69" t="n">
        <f aca="false">G701</f>
        <v>500</v>
      </c>
    </row>
    <row r="701" customFormat="false" ht="12.75" hidden="false" customHeight="false" outlineLevel="0" collapsed="false">
      <c r="A701" s="67" t="s">
        <v>161</v>
      </c>
      <c r="B701" s="68" t="s">
        <v>507</v>
      </c>
      <c r="C701" s="68" t="s">
        <v>379</v>
      </c>
      <c r="D701" s="68" t="s">
        <v>137</v>
      </c>
      <c r="E701" s="68" t="s">
        <v>568</v>
      </c>
      <c r="F701" s="68" t="s">
        <v>162</v>
      </c>
      <c r="G701" s="69" t="n">
        <f aca="false">1000-500</f>
        <v>500</v>
      </c>
    </row>
    <row r="702" s="101" customFormat="true" ht="12.75" hidden="false" customHeight="false" outlineLevel="0" collapsed="false">
      <c r="A702" s="57" t="s">
        <v>365</v>
      </c>
      <c r="B702" s="58" t="s">
        <v>507</v>
      </c>
      <c r="C702" s="58" t="s">
        <v>175</v>
      </c>
      <c r="D702" s="58" t="s">
        <v>134</v>
      </c>
      <c r="E702" s="58"/>
      <c r="F702" s="122"/>
      <c r="G702" s="59" t="n">
        <f aca="false">G703</f>
        <v>1400</v>
      </c>
    </row>
    <row r="703" s="77" customFormat="true" ht="12.75" hidden="false" customHeight="false" outlineLevel="0" collapsed="false">
      <c r="A703" s="57" t="s">
        <v>569</v>
      </c>
      <c r="B703" s="87" t="n">
        <v>606</v>
      </c>
      <c r="C703" s="122" t="s">
        <v>175</v>
      </c>
      <c r="D703" s="122" t="s">
        <v>323</v>
      </c>
      <c r="E703" s="68"/>
      <c r="F703" s="122"/>
      <c r="G703" s="59" t="n">
        <f aca="false">G704</f>
        <v>1400</v>
      </c>
    </row>
    <row r="704" s="77" customFormat="true" ht="13.5" hidden="false" customHeight="false" outlineLevel="0" collapsed="false">
      <c r="A704" s="80" t="s">
        <v>508</v>
      </c>
      <c r="B704" s="55" t="s">
        <v>507</v>
      </c>
      <c r="C704" s="55" t="s">
        <v>175</v>
      </c>
      <c r="D704" s="55" t="s">
        <v>323</v>
      </c>
      <c r="E704" s="55" t="s">
        <v>509</v>
      </c>
      <c r="F704" s="55"/>
      <c r="G704" s="56" t="n">
        <f aca="false">G705</f>
        <v>1400</v>
      </c>
    </row>
    <row r="705" s="77" customFormat="true" ht="12.75" hidden="false" customHeight="false" outlineLevel="0" collapsed="false">
      <c r="A705" s="57" t="s">
        <v>570</v>
      </c>
      <c r="B705" s="58" t="s">
        <v>507</v>
      </c>
      <c r="C705" s="58" t="s">
        <v>175</v>
      </c>
      <c r="D705" s="58" t="s">
        <v>323</v>
      </c>
      <c r="E705" s="58" t="s">
        <v>571</v>
      </c>
      <c r="F705" s="58"/>
      <c r="G705" s="59" t="n">
        <f aca="false">G706</f>
        <v>1400</v>
      </c>
    </row>
    <row r="706" s="77" customFormat="true" ht="12.75" hidden="false" customHeight="false" outlineLevel="0" collapsed="false">
      <c r="A706" s="67" t="s">
        <v>159</v>
      </c>
      <c r="B706" s="90" t="n">
        <v>606</v>
      </c>
      <c r="C706" s="123" t="s">
        <v>175</v>
      </c>
      <c r="D706" s="123" t="s">
        <v>323</v>
      </c>
      <c r="E706" s="68" t="s">
        <v>571</v>
      </c>
      <c r="F706" s="68" t="s">
        <v>160</v>
      </c>
      <c r="G706" s="69" t="n">
        <f aca="false">G707</f>
        <v>1400</v>
      </c>
    </row>
    <row r="707" s="77" customFormat="true" ht="12.75" hidden="false" customHeight="false" outlineLevel="0" collapsed="false">
      <c r="A707" s="67" t="s">
        <v>161</v>
      </c>
      <c r="B707" s="68" t="s">
        <v>507</v>
      </c>
      <c r="C707" s="68" t="s">
        <v>175</v>
      </c>
      <c r="D707" s="68" t="s">
        <v>323</v>
      </c>
      <c r="E707" s="68" t="s">
        <v>571</v>
      </c>
      <c r="F707" s="68" t="s">
        <v>162</v>
      </c>
      <c r="G707" s="69" t="n">
        <v>1400</v>
      </c>
    </row>
    <row r="708" s="77" customFormat="true" ht="31.5" hidden="false" customHeight="false" outlineLevel="0" collapsed="false">
      <c r="A708" s="54" t="s">
        <v>572</v>
      </c>
      <c r="B708" s="103" t="s">
        <v>573</v>
      </c>
      <c r="C708" s="102"/>
      <c r="D708" s="102"/>
      <c r="E708" s="61"/>
      <c r="F708" s="103"/>
      <c r="G708" s="104" t="n">
        <f aca="false">G709+G716+G723</f>
        <v>299514.04796</v>
      </c>
    </row>
    <row r="709" s="77" customFormat="true" ht="12.75" hidden="false" customHeight="false" outlineLevel="0" collapsed="false">
      <c r="A709" s="57" t="s">
        <v>132</v>
      </c>
      <c r="B709" s="58" t="s">
        <v>573</v>
      </c>
      <c r="C709" s="58" t="s">
        <v>133</v>
      </c>
      <c r="D709" s="58" t="s">
        <v>134</v>
      </c>
      <c r="E709" s="58"/>
      <c r="F709" s="58"/>
      <c r="G709" s="59" t="n">
        <f aca="false">G710</f>
        <v>3066</v>
      </c>
    </row>
    <row r="710" s="77" customFormat="true" ht="12.75" hidden="false" customHeight="false" outlineLevel="0" collapsed="false">
      <c r="A710" s="57" t="s">
        <v>180</v>
      </c>
      <c r="B710" s="58" t="s">
        <v>573</v>
      </c>
      <c r="C710" s="58" t="s">
        <v>133</v>
      </c>
      <c r="D710" s="58" t="s">
        <v>181</v>
      </c>
      <c r="E710" s="58"/>
      <c r="F710" s="58"/>
      <c r="G710" s="59" t="n">
        <f aca="false">G711</f>
        <v>3066</v>
      </c>
    </row>
    <row r="711" s="77" customFormat="true" ht="12.75" hidden="false" customHeight="false" outlineLevel="0" collapsed="false">
      <c r="A711" s="57" t="s">
        <v>319</v>
      </c>
      <c r="B711" s="58" t="s">
        <v>573</v>
      </c>
      <c r="C711" s="58" t="s">
        <v>133</v>
      </c>
      <c r="D711" s="58" t="s">
        <v>181</v>
      </c>
      <c r="E711" s="58" t="s">
        <v>150</v>
      </c>
      <c r="F711" s="58"/>
      <c r="G711" s="59" t="n">
        <f aca="false">G712</f>
        <v>3066</v>
      </c>
    </row>
    <row r="712" s="77" customFormat="true" ht="12.75" hidden="false" customHeight="false" outlineLevel="0" collapsed="false">
      <c r="A712" s="64" t="s">
        <v>191</v>
      </c>
      <c r="B712" s="61" t="s">
        <v>573</v>
      </c>
      <c r="C712" s="61" t="s">
        <v>133</v>
      </c>
      <c r="D712" s="61" t="s">
        <v>181</v>
      </c>
      <c r="E712" s="61" t="s">
        <v>192</v>
      </c>
      <c r="F712" s="61"/>
      <c r="G712" s="62" t="n">
        <f aca="false">G713</f>
        <v>3066</v>
      </c>
    </row>
    <row r="713" s="77" customFormat="true" ht="12.75" hidden="false" customHeight="false" outlineLevel="0" collapsed="false">
      <c r="A713" s="67" t="s">
        <v>163</v>
      </c>
      <c r="B713" s="68" t="s">
        <v>573</v>
      </c>
      <c r="C713" s="68" t="s">
        <v>133</v>
      </c>
      <c r="D713" s="68" t="s">
        <v>181</v>
      </c>
      <c r="E713" s="68" t="s">
        <v>192</v>
      </c>
      <c r="F713" s="68" t="s">
        <v>164</v>
      </c>
      <c r="G713" s="69" t="n">
        <f aca="false">G714+G715</f>
        <v>3066</v>
      </c>
    </row>
    <row r="714" s="77" customFormat="true" ht="12.75" hidden="false" customHeight="false" outlineLevel="0" collapsed="false">
      <c r="A714" s="67" t="s">
        <v>193</v>
      </c>
      <c r="B714" s="68" t="s">
        <v>573</v>
      </c>
      <c r="C714" s="68" t="s">
        <v>133</v>
      </c>
      <c r="D714" s="68" t="s">
        <v>181</v>
      </c>
      <c r="E714" s="68" t="s">
        <v>192</v>
      </c>
      <c r="F714" s="68" t="s">
        <v>194</v>
      </c>
      <c r="G714" s="69" t="n">
        <f aca="false">900+2066</f>
        <v>2966</v>
      </c>
    </row>
    <row r="715" s="77" customFormat="true" ht="12.75" hidden="false" customHeight="false" outlineLevel="0" collapsed="false">
      <c r="A715" s="67" t="s">
        <v>165</v>
      </c>
      <c r="B715" s="68" t="s">
        <v>573</v>
      </c>
      <c r="C715" s="68" t="s">
        <v>133</v>
      </c>
      <c r="D715" s="68" t="s">
        <v>181</v>
      </c>
      <c r="E715" s="68" t="s">
        <v>192</v>
      </c>
      <c r="F715" s="68" t="s">
        <v>166</v>
      </c>
      <c r="G715" s="69" t="n">
        <v>100</v>
      </c>
    </row>
    <row r="716" s="77" customFormat="true" ht="12.75" hidden="false" customHeight="false" outlineLevel="0" collapsed="false">
      <c r="A716" s="57" t="s">
        <v>258</v>
      </c>
      <c r="B716" s="58" t="s">
        <v>573</v>
      </c>
      <c r="C716" s="58" t="s">
        <v>137</v>
      </c>
      <c r="D716" s="58" t="s">
        <v>134</v>
      </c>
      <c r="E716" s="61"/>
      <c r="F716" s="61"/>
      <c r="G716" s="59" t="n">
        <f aca="false">G717</f>
        <v>2405</v>
      </c>
    </row>
    <row r="717" s="77" customFormat="true" ht="12.75" hidden="false" customHeight="false" outlineLevel="0" collapsed="false">
      <c r="A717" s="57" t="s">
        <v>263</v>
      </c>
      <c r="B717" s="58" t="s">
        <v>573</v>
      </c>
      <c r="C717" s="58" t="s">
        <v>137</v>
      </c>
      <c r="D717" s="58" t="s">
        <v>264</v>
      </c>
      <c r="E717" s="61"/>
      <c r="F717" s="61"/>
      <c r="G717" s="59" t="n">
        <f aca="false">G718</f>
        <v>2405</v>
      </c>
    </row>
    <row r="718" s="77" customFormat="true" ht="27" hidden="false" customHeight="false" outlineLevel="0" collapsed="false">
      <c r="A718" s="80" t="s">
        <v>294</v>
      </c>
      <c r="B718" s="55" t="s">
        <v>573</v>
      </c>
      <c r="C718" s="55" t="s">
        <v>137</v>
      </c>
      <c r="D718" s="55" t="s">
        <v>264</v>
      </c>
      <c r="E718" s="55" t="s">
        <v>295</v>
      </c>
      <c r="F718" s="55"/>
      <c r="G718" s="56" t="n">
        <f aca="false">G719</f>
        <v>2405</v>
      </c>
    </row>
    <row r="719" s="77" customFormat="true" ht="12.75" hidden="false" customHeight="false" outlineLevel="0" collapsed="false">
      <c r="A719" s="57" t="s">
        <v>574</v>
      </c>
      <c r="B719" s="58" t="s">
        <v>573</v>
      </c>
      <c r="C719" s="58" t="s">
        <v>137</v>
      </c>
      <c r="D719" s="58" t="s">
        <v>264</v>
      </c>
      <c r="E719" s="58" t="s">
        <v>575</v>
      </c>
      <c r="F719" s="68"/>
      <c r="G719" s="59" t="n">
        <f aca="false">G720</f>
        <v>2405</v>
      </c>
    </row>
    <row r="720" s="77" customFormat="true" ht="13.5" hidden="false" customHeight="true" outlineLevel="0" collapsed="false">
      <c r="A720" s="124" t="s">
        <v>576</v>
      </c>
      <c r="B720" s="61" t="s">
        <v>573</v>
      </c>
      <c r="C720" s="61" t="s">
        <v>137</v>
      </c>
      <c r="D720" s="61" t="s">
        <v>264</v>
      </c>
      <c r="E720" s="125" t="s">
        <v>577</v>
      </c>
      <c r="F720" s="61"/>
      <c r="G720" s="62" t="n">
        <f aca="false">G721</f>
        <v>2405</v>
      </c>
    </row>
    <row r="721" s="77" customFormat="true" ht="12.75" hidden="false" customHeight="false" outlineLevel="0" collapsed="false">
      <c r="A721" s="67" t="s">
        <v>159</v>
      </c>
      <c r="B721" s="68" t="s">
        <v>573</v>
      </c>
      <c r="C721" s="68" t="s">
        <v>137</v>
      </c>
      <c r="D721" s="68" t="s">
        <v>264</v>
      </c>
      <c r="E721" s="68" t="s">
        <v>577</v>
      </c>
      <c r="F721" s="68" t="s">
        <v>160</v>
      </c>
      <c r="G721" s="69" t="n">
        <f aca="false">G722</f>
        <v>2405</v>
      </c>
    </row>
    <row r="722" s="77" customFormat="true" ht="12.75" hidden="false" customHeight="false" outlineLevel="0" collapsed="false">
      <c r="A722" s="67" t="s">
        <v>161</v>
      </c>
      <c r="B722" s="68" t="s">
        <v>573</v>
      </c>
      <c r="C722" s="68" t="s">
        <v>137</v>
      </c>
      <c r="D722" s="68" t="s">
        <v>264</v>
      </c>
      <c r="E722" s="68" t="s">
        <v>577</v>
      </c>
      <c r="F722" s="68" t="s">
        <v>162</v>
      </c>
      <c r="G722" s="69" t="n">
        <f aca="false">3000-1000+405</f>
        <v>2405</v>
      </c>
    </row>
    <row r="723" s="78" customFormat="true" ht="12.75" hidden="false" customHeight="false" outlineLevel="0" collapsed="false">
      <c r="A723" s="57" t="s">
        <v>291</v>
      </c>
      <c r="B723" s="58" t="s">
        <v>573</v>
      </c>
      <c r="C723" s="58" t="s">
        <v>292</v>
      </c>
      <c r="D723" s="58" t="s">
        <v>134</v>
      </c>
      <c r="E723" s="58"/>
      <c r="F723" s="58"/>
      <c r="G723" s="59" t="n">
        <f aca="false">G724+G750+G772+G797</f>
        <v>294043.04796</v>
      </c>
    </row>
    <row r="724" s="77" customFormat="true" ht="12.75" hidden="false" customHeight="false" outlineLevel="0" collapsed="false">
      <c r="A724" s="57" t="s">
        <v>514</v>
      </c>
      <c r="B724" s="58" t="s">
        <v>573</v>
      </c>
      <c r="C724" s="58" t="s">
        <v>292</v>
      </c>
      <c r="D724" s="58" t="s">
        <v>133</v>
      </c>
      <c r="E724" s="61"/>
      <c r="F724" s="61"/>
      <c r="G724" s="59" t="n">
        <f aca="false">G725</f>
        <v>46322.43</v>
      </c>
    </row>
    <row r="725" s="78" customFormat="true" ht="27" hidden="false" customHeight="false" outlineLevel="0" collapsed="false">
      <c r="A725" s="80" t="s">
        <v>294</v>
      </c>
      <c r="B725" s="55" t="s">
        <v>573</v>
      </c>
      <c r="C725" s="55" t="s">
        <v>292</v>
      </c>
      <c r="D725" s="55" t="s">
        <v>133</v>
      </c>
      <c r="E725" s="55" t="s">
        <v>295</v>
      </c>
      <c r="F725" s="61"/>
      <c r="G725" s="56" t="n">
        <f aca="false">G726+G736+G743</f>
        <v>46322.43</v>
      </c>
    </row>
    <row r="726" s="78" customFormat="true" ht="12.75" hidden="false" customHeight="false" outlineLevel="0" collapsed="false">
      <c r="A726" s="57" t="s">
        <v>578</v>
      </c>
      <c r="B726" s="58" t="s">
        <v>573</v>
      </c>
      <c r="C726" s="58" t="s">
        <v>292</v>
      </c>
      <c r="D726" s="58" t="s">
        <v>133</v>
      </c>
      <c r="E726" s="58" t="s">
        <v>579</v>
      </c>
      <c r="F726" s="58"/>
      <c r="G726" s="59" t="n">
        <f aca="false">G727+G730+G733</f>
        <v>23735</v>
      </c>
    </row>
    <row r="727" s="78" customFormat="true" ht="12.75" hidden="false" customHeight="false" outlineLevel="0" collapsed="false">
      <c r="A727" s="109" t="s">
        <v>580</v>
      </c>
      <c r="B727" s="61" t="s">
        <v>573</v>
      </c>
      <c r="C727" s="61" t="s">
        <v>292</v>
      </c>
      <c r="D727" s="61" t="s">
        <v>133</v>
      </c>
      <c r="E727" s="125" t="s">
        <v>581</v>
      </c>
      <c r="F727" s="61"/>
      <c r="G727" s="62" t="n">
        <f aca="false">G728</f>
        <v>17500</v>
      </c>
    </row>
    <row r="728" s="78" customFormat="true" ht="12.75" hidden="false" customHeight="false" outlineLevel="0" collapsed="false">
      <c r="A728" s="67" t="s">
        <v>159</v>
      </c>
      <c r="B728" s="68" t="s">
        <v>573</v>
      </c>
      <c r="C728" s="68" t="s">
        <v>292</v>
      </c>
      <c r="D728" s="68" t="s">
        <v>133</v>
      </c>
      <c r="E728" s="68" t="s">
        <v>581</v>
      </c>
      <c r="F728" s="68" t="s">
        <v>160</v>
      </c>
      <c r="G728" s="69" t="n">
        <f aca="false">G729</f>
        <v>17500</v>
      </c>
    </row>
    <row r="729" s="78" customFormat="true" ht="12.75" hidden="false" customHeight="false" outlineLevel="0" collapsed="false">
      <c r="A729" s="67" t="s">
        <v>161</v>
      </c>
      <c r="B729" s="68" t="s">
        <v>573</v>
      </c>
      <c r="C729" s="68" t="s">
        <v>292</v>
      </c>
      <c r="D729" s="68" t="s">
        <v>133</v>
      </c>
      <c r="E729" s="68" t="s">
        <v>581</v>
      </c>
      <c r="F729" s="68" t="s">
        <v>162</v>
      </c>
      <c r="G729" s="69" t="n">
        <f aca="false">16500+1000</f>
        <v>17500</v>
      </c>
    </row>
    <row r="730" s="78" customFormat="true" ht="12.75" hidden="false" customHeight="false" outlineLevel="0" collapsed="false">
      <c r="A730" s="64" t="s">
        <v>582</v>
      </c>
      <c r="B730" s="61" t="s">
        <v>573</v>
      </c>
      <c r="C730" s="61" t="s">
        <v>292</v>
      </c>
      <c r="D730" s="61" t="s">
        <v>133</v>
      </c>
      <c r="E730" s="61" t="s">
        <v>583</v>
      </c>
      <c r="F730" s="61"/>
      <c r="G730" s="62" t="n">
        <f aca="false">G731</f>
        <v>1035</v>
      </c>
    </row>
    <row r="731" s="78" customFormat="true" ht="12.75" hidden="false" customHeight="false" outlineLevel="0" collapsed="false">
      <c r="A731" s="67" t="s">
        <v>159</v>
      </c>
      <c r="B731" s="68" t="s">
        <v>573</v>
      </c>
      <c r="C731" s="68" t="s">
        <v>292</v>
      </c>
      <c r="D731" s="68" t="s">
        <v>133</v>
      </c>
      <c r="E731" s="68" t="s">
        <v>583</v>
      </c>
      <c r="F731" s="68" t="s">
        <v>160</v>
      </c>
      <c r="G731" s="69" t="n">
        <f aca="false">G732</f>
        <v>1035</v>
      </c>
    </row>
    <row r="732" s="78" customFormat="true" ht="12.75" hidden="false" customHeight="false" outlineLevel="0" collapsed="false">
      <c r="A732" s="67" t="s">
        <v>161</v>
      </c>
      <c r="B732" s="68" t="s">
        <v>573</v>
      </c>
      <c r="C732" s="68" t="s">
        <v>292</v>
      </c>
      <c r="D732" s="68" t="s">
        <v>133</v>
      </c>
      <c r="E732" s="68" t="s">
        <v>583</v>
      </c>
      <c r="F732" s="68" t="s">
        <v>162</v>
      </c>
      <c r="G732" s="69" t="n">
        <f aca="false">1000+500-465</f>
        <v>1035</v>
      </c>
    </row>
    <row r="733" s="78" customFormat="true" ht="12.75" hidden="false" customHeight="false" outlineLevel="0" collapsed="false">
      <c r="A733" s="109" t="s">
        <v>584</v>
      </c>
      <c r="B733" s="61" t="s">
        <v>573</v>
      </c>
      <c r="C733" s="61" t="s">
        <v>292</v>
      </c>
      <c r="D733" s="61" t="s">
        <v>133</v>
      </c>
      <c r="E733" s="125" t="s">
        <v>585</v>
      </c>
      <c r="F733" s="61"/>
      <c r="G733" s="62" t="n">
        <f aca="false">G734</f>
        <v>5200</v>
      </c>
    </row>
    <row r="734" s="78" customFormat="true" ht="12.75" hidden="false" customHeight="false" outlineLevel="0" collapsed="false">
      <c r="A734" s="67" t="s">
        <v>159</v>
      </c>
      <c r="B734" s="68" t="s">
        <v>573</v>
      </c>
      <c r="C734" s="68" t="s">
        <v>292</v>
      </c>
      <c r="D734" s="68" t="s">
        <v>133</v>
      </c>
      <c r="E734" s="68" t="s">
        <v>585</v>
      </c>
      <c r="F734" s="68" t="s">
        <v>160</v>
      </c>
      <c r="G734" s="69" t="n">
        <f aca="false">G735</f>
        <v>5200</v>
      </c>
    </row>
    <row r="735" s="78" customFormat="true" ht="12.75" hidden="false" customHeight="false" outlineLevel="0" collapsed="false">
      <c r="A735" s="67" t="s">
        <v>161</v>
      </c>
      <c r="B735" s="68" t="s">
        <v>573</v>
      </c>
      <c r="C735" s="68" t="s">
        <v>292</v>
      </c>
      <c r="D735" s="68" t="s">
        <v>133</v>
      </c>
      <c r="E735" s="68" t="s">
        <v>585</v>
      </c>
      <c r="F735" s="68" t="s">
        <v>162</v>
      </c>
      <c r="G735" s="69" t="n">
        <f aca="false">2500+1700+1000</f>
        <v>5200</v>
      </c>
    </row>
    <row r="736" s="78" customFormat="true" ht="12.75" hidden="false" customHeight="false" outlineLevel="0" collapsed="false">
      <c r="A736" s="57" t="s">
        <v>296</v>
      </c>
      <c r="B736" s="58" t="s">
        <v>586</v>
      </c>
      <c r="C736" s="58" t="s">
        <v>292</v>
      </c>
      <c r="D736" s="58" t="s">
        <v>133</v>
      </c>
      <c r="E736" s="58" t="s">
        <v>297</v>
      </c>
      <c r="F736" s="68"/>
      <c r="G736" s="59" t="n">
        <f aca="false">G737+G740</f>
        <v>19377.43</v>
      </c>
    </row>
    <row r="737" s="78" customFormat="true" ht="24" hidden="false" customHeight="false" outlineLevel="0" collapsed="false">
      <c r="A737" s="64" t="s">
        <v>587</v>
      </c>
      <c r="B737" s="61" t="s">
        <v>573</v>
      </c>
      <c r="C737" s="61" t="s">
        <v>292</v>
      </c>
      <c r="D737" s="61" t="s">
        <v>133</v>
      </c>
      <c r="E737" s="61" t="s">
        <v>588</v>
      </c>
      <c r="F737" s="61"/>
      <c r="G737" s="62" t="n">
        <f aca="false">G738</f>
        <v>17377.43</v>
      </c>
    </row>
    <row r="738" s="78" customFormat="true" ht="12.75" hidden="false" customHeight="false" outlineLevel="0" collapsed="false">
      <c r="A738" s="67" t="s">
        <v>275</v>
      </c>
      <c r="B738" s="68" t="s">
        <v>573</v>
      </c>
      <c r="C738" s="68" t="s">
        <v>292</v>
      </c>
      <c r="D738" s="68" t="s">
        <v>133</v>
      </c>
      <c r="E738" s="68" t="s">
        <v>588</v>
      </c>
      <c r="F738" s="68" t="s">
        <v>276</v>
      </c>
      <c r="G738" s="69" t="n">
        <f aca="false">G739</f>
        <v>17377.43</v>
      </c>
    </row>
    <row r="739" s="78" customFormat="true" ht="12.75" hidden="false" customHeight="false" outlineLevel="0" collapsed="false">
      <c r="A739" s="67" t="s">
        <v>277</v>
      </c>
      <c r="B739" s="68" t="s">
        <v>573</v>
      </c>
      <c r="C739" s="68" t="s">
        <v>292</v>
      </c>
      <c r="D739" s="68" t="s">
        <v>133</v>
      </c>
      <c r="E739" s="68" t="s">
        <v>588</v>
      </c>
      <c r="F739" s="68" t="s">
        <v>278</v>
      </c>
      <c r="G739" s="69" t="n">
        <f aca="false">12500+4877.43</f>
        <v>17377.43</v>
      </c>
    </row>
    <row r="740" s="78" customFormat="true" ht="15" hidden="false" customHeight="true" outlineLevel="0" collapsed="false">
      <c r="A740" s="64" t="s">
        <v>589</v>
      </c>
      <c r="B740" s="61" t="s">
        <v>573</v>
      </c>
      <c r="C740" s="61" t="s">
        <v>292</v>
      </c>
      <c r="D740" s="61" t="s">
        <v>133</v>
      </c>
      <c r="E740" s="61" t="s">
        <v>590</v>
      </c>
      <c r="F740" s="61"/>
      <c r="G740" s="98" t="n">
        <f aca="false">G741</f>
        <v>2000</v>
      </c>
    </row>
    <row r="741" s="78" customFormat="true" ht="12.75" hidden="false" customHeight="false" outlineLevel="0" collapsed="false">
      <c r="A741" s="67" t="s">
        <v>275</v>
      </c>
      <c r="B741" s="68" t="s">
        <v>573</v>
      </c>
      <c r="C741" s="68" t="s">
        <v>292</v>
      </c>
      <c r="D741" s="68" t="s">
        <v>133</v>
      </c>
      <c r="E741" s="68" t="s">
        <v>590</v>
      </c>
      <c r="F741" s="68" t="s">
        <v>276</v>
      </c>
      <c r="G741" s="70" t="n">
        <f aca="false">G742</f>
        <v>2000</v>
      </c>
    </row>
    <row r="742" s="78" customFormat="true" ht="12.75" hidden="false" customHeight="false" outlineLevel="0" collapsed="false">
      <c r="A742" s="67" t="s">
        <v>277</v>
      </c>
      <c r="B742" s="68" t="s">
        <v>573</v>
      </c>
      <c r="C742" s="68" t="s">
        <v>292</v>
      </c>
      <c r="D742" s="68" t="s">
        <v>133</v>
      </c>
      <c r="E742" s="68" t="s">
        <v>590</v>
      </c>
      <c r="F742" s="68" t="s">
        <v>278</v>
      </c>
      <c r="G742" s="70" t="n">
        <v>2000</v>
      </c>
    </row>
    <row r="743" s="78" customFormat="true" ht="12.75" hidden="false" customHeight="false" outlineLevel="0" collapsed="false">
      <c r="A743" s="57" t="s">
        <v>591</v>
      </c>
      <c r="B743" s="58" t="s">
        <v>586</v>
      </c>
      <c r="C743" s="58" t="s">
        <v>292</v>
      </c>
      <c r="D743" s="58" t="s">
        <v>133</v>
      </c>
      <c r="E743" s="58" t="s">
        <v>592</v>
      </c>
      <c r="F743" s="68"/>
      <c r="G743" s="59" t="n">
        <f aca="false">G744+G747</f>
        <v>3210</v>
      </c>
    </row>
    <row r="744" s="78" customFormat="true" ht="24" hidden="false" customHeight="false" outlineLevel="0" collapsed="false">
      <c r="A744" s="126" t="s">
        <v>593</v>
      </c>
      <c r="B744" s="61" t="s">
        <v>586</v>
      </c>
      <c r="C744" s="61" t="s">
        <v>292</v>
      </c>
      <c r="D744" s="61" t="s">
        <v>133</v>
      </c>
      <c r="E744" s="61" t="s">
        <v>594</v>
      </c>
      <c r="F744" s="61"/>
      <c r="G744" s="62" t="n">
        <f aca="false">G745</f>
        <v>265</v>
      </c>
    </row>
    <row r="745" s="78" customFormat="true" ht="12.75" hidden="false" customHeight="false" outlineLevel="0" collapsed="false">
      <c r="A745" s="67" t="s">
        <v>159</v>
      </c>
      <c r="B745" s="68" t="s">
        <v>573</v>
      </c>
      <c r="C745" s="68" t="s">
        <v>292</v>
      </c>
      <c r="D745" s="68" t="s">
        <v>133</v>
      </c>
      <c r="E745" s="68" t="s">
        <v>594</v>
      </c>
      <c r="F745" s="68" t="s">
        <v>160</v>
      </c>
      <c r="G745" s="69" t="n">
        <f aca="false">G746</f>
        <v>265</v>
      </c>
    </row>
    <row r="746" s="78" customFormat="true" ht="12.75" hidden="false" customHeight="false" outlineLevel="0" collapsed="false">
      <c r="A746" s="67" t="s">
        <v>161</v>
      </c>
      <c r="B746" s="68" t="s">
        <v>573</v>
      </c>
      <c r="C746" s="68" t="s">
        <v>292</v>
      </c>
      <c r="D746" s="68" t="s">
        <v>133</v>
      </c>
      <c r="E746" s="68" t="s">
        <v>594</v>
      </c>
      <c r="F746" s="68" t="s">
        <v>162</v>
      </c>
      <c r="G746" s="69" t="n">
        <f aca="false">200+65</f>
        <v>265</v>
      </c>
    </row>
    <row r="747" s="78" customFormat="true" ht="12.75" hidden="false" customHeight="false" outlineLevel="0" collapsed="false">
      <c r="A747" s="109" t="s">
        <v>595</v>
      </c>
      <c r="B747" s="61" t="s">
        <v>586</v>
      </c>
      <c r="C747" s="61" t="s">
        <v>292</v>
      </c>
      <c r="D747" s="61" t="s">
        <v>133</v>
      </c>
      <c r="E747" s="125" t="s">
        <v>596</v>
      </c>
      <c r="F747" s="61"/>
      <c r="G747" s="62" t="n">
        <f aca="false">G748</f>
        <v>2945</v>
      </c>
    </row>
    <row r="748" s="78" customFormat="true" ht="12.75" hidden="false" customHeight="false" outlineLevel="0" collapsed="false">
      <c r="A748" s="67" t="s">
        <v>159</v>
      </c>
      <c r="B748" s="68" t="s">
        <v>573</v>
      </c>
      <c r="C748" s="68" t="s">
        <v>292</v>
      </c>
      <c r="D748" s="68" t="s">
        <v>133</v>
      </c>
      <c r="E748" s="68" t="s">
        <v>596</v>
      </c>
      <c r="F748" s="68" t="s">
        <v>160</v>
      </c>
      <c r="G748" s="69" t="n">
        <f aca="false">G749</f>
        <v>2945</v>
      </c>
    </row>
    <row r="749" s="78" customFormat="true" ht="12.75" hidden="false" customHeight="false" outlineLevel="0" collapsed="false">
      <c r="A749" s="67" t="s">
        <v>161</v>
      </c>
      <c r="B749" s="68" t="s">
        <v>573</v>
      </c>
      <c r="C749" s="68" t="s">
        <v>292</v>
      </c>
      <c r="D749" s="68" t="s">
        <v>133</v>
      </c>
      <c r="E749" s="68" t="s">
        <v>596</v>
      </c>
      <c r="F749" s="68" t="s">
        <v>162</v>
      </c>
      <c r="G749" s="69" t="n">
        <f aca="false">1800+1700-555</f>
        <v>2945</v>
      </c>
    </row>
    <row r="750" customFormat="false" ht="12.75" hidden="false" customHeight="false" outlineLevel="0" collapsed="false">
      <c r="A750" s="57" t="s">
        <v>525</v>
      </c>
      <c r="B750" s="58" t="s">
        <v>573</v>
      </c>
      <c r="C750" s="58" t="s">
        <v>292</v>
      </c>
      <c r="D750" s="58" t="s">
        <v>323</v>
      </c>
      <c r="E750" s="58"/>
      <c r="F750" s="58"/>
      <c r="G750" s="59" t="n">
        <f aca="false">G751</f>
        <v>86200</v>
      </c>
    </row>
    <row r="751" customFormat="false" ht="12.75" hidden="false" customHeight="false" outlineLevel="0" collapsed="false">
      <c r="A751" s="64" t="s">
        <v>526</v>
      </c>
      <c r="B751" s="61" t="s">
        <v>573</v>
      </c>
      <c r="C751" s="61" t="s">
        <v>292</v>
      </c>
      <c r="D751" s="61" t="s">
        <v>323</v>
      </c>
      <c r="E751" s="61"/>
      <c r="F751" s="61"/>
      <c r="G751" s="62" t="n">
        <f aca="false">G752</f>
        <v>86200</v>
      </c>
    </row>
    <row r="752" s="78" customFormat="true" ht="27" hidden="false" customHeight="false" outlineLevel="0" collapsed="false">
      <c r="A752" s="80" t="s">
        <v>294</v>
      </c>
      <c r="B752" s="55" t="s">
        <v>573</v>
      </c>
      <c r="C752" s="55" t="s">
        <v>292</v>
      </c>
      <c r="D752" s="55" t="s">
        <v>323</v>
      </c>
      <c r="E752" s="55" t="s">
        <v>295</v>
      </c>
      <c r="F752" s="61"/>
      <c r="G752" s="56" t="n">
        <f aca="false">G753+G758+G762+G765</f>
        <v>86200</v>
      </c>
    </row>
    <row r="753" s="78" customFormat="true" ht="24" hidden="false" customHeight="false" outlineLevel="0" collapsed="false">
      <c r="A753" s="57" t="s">
        <v>597</v>
      </c>
      <c r="B753" s="58" t="s">
        <v>573</v>
      </c>
      <c r="C753" s="58" t="s">
        <v>292</v>
      </c>
      <c r="D753" s="58" t="s">
        <v>323</v>
      </c>
      <c r="E753" s="58" t="s">
        <v>598</v>
      </c>
      <c r="F753" s="68"/>
      <c r="G753" s="59" t="n">
        <f aca="false">G754+G756</f>
        <v>39700</v>
      </c>
    </row>
    <row r="754" s="78" customFormat="true" ht="12.75" hidden="false" customHeight="false" outlineLevel="0" collapsed="false">
      <c r="A754" s="67" t="s">
        <v>159</v>
      </c>
      <c r="B754" s="68" t="s">
        <v>573</v>
      </c>
      <c r="C754" s="68" t="s">
        <v>292</v>
      </c>
      <c r="D754" s="68" t="s">
        <v>323</v>
      </c>
      <c r="E754" s="68" t="s">
        <v>598</v>
      </c>
      <c r="F754" s="68" t="s">
        <v>160</v>
      </c>
      <c r="G754" s="69" t="n">
        <f aca="false">G755</f>
        <v>17700</v>
      </c>
    </row>
    <row r="755" s="78" customFormat="true" ht="12.75" hidden="false" customHeight="false" outlineLevel="0" collapsed="false">
      <c r="A755" s="67" t="s">
        <v>161</v>
      </c>
      <c r="B755" s="68" t="s">
        <v>573</v>
      </c>
      <c r="C755" s="68" t="s">
        <v>292</v>
      </c>
      <c r="D755" s="68" t="s">
        <v>323</v>
      </c>
      <c r="E755" s="68" t="s">
        <v>598</v>
      </c>
      <c r="F755" s="68" t="s">
        <v>162</v>
      </c>
      <c r="G755" s="69" t="n">
        <f aca="false">12000+11274-5574</f>
        <v>17700</v>
      </c>
    </row>
    <row r="756" s="78" customFormat="true" ht="14.25" hidden="false" customHeight="true" outlineLevel="0" collapsed="false">
      <c r="A756" s="67" t="s">
        <v>517</v>
      </c>
      <c r="B756" s="90" t="n">
        <v>609</v>
      </c>
      <c r="C756" s="123" t="s">
        <v>292</v>
      </c>
      <c r="D756" s="123" t="s">
        <v>323</v>
      </c>
      <c r="E756" s="68" t="s">
        <v>598</v>
      </c>
      <c r="F756" s="68" t="s">
        <v>518</v>
      </c>
      <c r="G756" s="69" t="n">
        <f aca="false">G757</f>
        <v>22000</v>
      </c>
    </row>
    <row r="757" s="78" customFormat="true" ht="12.75" hidden="false" customHeight="false" outlineLevel="0" collapsed="false">
      <c r="A757" s="67" t="s">
        <v>519</v>
      </c>
      <c r="B757" s="68" t="s">
        <v>573</v>
      </c>
      <c r="C757" s="68" t="s">
        <v>292</v>
      </c>
      <c r="D757" s="68" t="s">
        <v>323</v>
      </c>
      <c r="E757" s="68" t="s">
        <v>598</v>
      </c>
      <c r="F757" s="68" t="s">
        <v>520</v>
      </c>
      <c r="G757" s="69" t="n">
        <f aca="false">58000-17000-1700-2066-12234-3000</f>
        <v>22000</v>
      </c>
    </row>
    <row r="758" s="78" customFormat="true" ht="12.75" hidden="false" customHeight="false" outlineLevel="0" collapsed="false">
      <c r="A758" s="57" t="s">
        <v>296</v>
      </c>
      <c r="B758" s="58" t="s">
        <v>586</v>
      </c>
      <c r="C758" s="58" t="s">
        <v>292</v>
      </c>
      <c r="D758" s="58" t="s">
        <v>323</v>
      </c>
      <c r="E758" s="58" t="s">
        <v>297</v>
      </c>
      <c r="F758" s="68"/>
      <c r="G758" s="59" t="n">
        <f aca="false">G759</f>
        <v>5000</v>
      </c>
    </row>
    <row r="759" s="78" customFormat="true" ht="15" hidden="false" customHeight="true" outlineLevel="0" collapsed="false">
      <c r="A759" s="64" t="s">
        <v>599</v>
      </c>
      <c r="B759" s="61" t="s">
        <v>573</v>
      </c>
      <c r="C759" s="61" t="s">
        <v>292</v>
      </c>
      <c r="D759" s="61" t="s">
        <v>323</v>
      </c>
      <c r="E759" s="61" t="s">
        <v>600</v>
      </c>
      <c r="F759" s="61"/>
      <c r="G759" s="62" t="n">
        <f aca="false">G760</f>
        <v>5000</v>
      </c>
    </row>
    <row r="760" s="78" customFormat="true" ht="12.75" hidden="false" customHeight="false" outlineLevel="0" collapsed="false">
      <c r="A760" s="67" t="s">
        <v>159</v>
      </c>
      <c r="B760" s="68" t="s">
        <v>573</v>
      </c>
      <c r="C760" s="68" t="s">
        <v>292</v>
      </c>
      <c r="D760" s="68" t="s">
        <v>323</v>
      </c>
      <c r="E760" s="68" t="s">
        <v>600</v>
      </c>
      <c r="F760" s="68" t="s">
        <v>160</v>
      </c>
      <c r="G760" s="69" t="n">
        <f aca="false">G761</f>
        <v>5000</v>
      </c>
    </row>
    <row r="761" s="78" customFormat="true" ht="12.75" hidden="false" customHeight="false" outlineLevel="0" collapsed="false">
      <c r="A761" s="67" t="s">
        <v>161</v>
      </c>
      <c r="B761" s="68" t="s">
        <v>573</v>
      </c>
      <c r="C761" s="68" t="s">
        <v>292</v>
      </c>
      <c r="D761" s="68" t="s">
        <v>323</v>
      </c>
      <c r="E761" s="68" t="s">
        <v>600</v>
      </c>
      <c r="F761" s="68" t="s">
        <v>162</v>
      </c>
      <c r="G761" s="69" t="n">
        <v>5000</v>
      </c>
    </row>
    <row r="762" s="78" customFormat="true" ht="12.75" hidden="false" customHeight="false" outlineLevel="0" collapsed="false">
      <c r="A762" s="57" t="s">
        <v>601</v>
      </c>
      <c r="B762" s="58" t="s">
        <v>573</v>
      </c>
      <c r="C762" s="58" t="s">
        <v>292</v>
      </c>
      <c r="D762" s="58" t="s">
        <v>323</v>
      </c>
      <c r="E762" s="58" t="s">
        <v>602</v>
      </c>
      <c r="F762" s="58"/>
      <c r="G762" s="59" t="n">
        <f aca="false">G763</f>
        <v>40500</v>
      </c>
    </row>
    <row r="763" s="78" customFormat="true" ht="12.75" hidden="false" customHeight="false" outlineLevel="0" collapsed="false">
      <c r="A763" s="67" t="s">
        <v>159</v>
      </c>
      <c r="B763" s="68" t="s">
        <v>573</v>
      </c>
      <c r="C763" s="68" t="s">
        <v>292</v>
      </c>
      <c r="D763" s="68" t="s">
        <v>323</v>
      </c>
      <c r="E763" s="68" t="s">
        <v>602</v>
      </c>
      <c r="F763" s="68" t="s">
        <v>160</v>
      </c>
      <c r="G763" s="69" t="n">
        <f aca="false">G764</f>
        <v>40500</v>
      </c>
    </row>
    <row r="764" s="78" customFormat="true" ht="12.75" hidden="false" customHeight="false" outlineLevel="0" collapsed="false">
      <c r="A764" s="67" t="s">
        <v>161</v>
      </c>
      <c r="B764" s="68" t="s">
        <v>573</v>
      </c>
      <c r="C764" s="68" t="s">
        <v>292</v>
      </c>
      <c r="D764" s="68" t="s">
        <v>323</v>
      </c>
      <c r="E764" s="68" t="s">
        <v>602</v>
      </c>
      <c r="F764" s="68" t="s">
        <v>162</v>
      </c>
      <c r="G764" s="69" t="n">
        <f aca="false">41500-700-300</f>
        <v>40500</v>
      </c>
    </row>
    <row r="765" s="78" customFormat="true" ht="14.25" hidden="false" customHeight="true" outlineLevel="0" collapsed="false">
      <c r="A765" s="57" t="s">
        <v>603</v>
      </c>
      <c r="B765" s="58" t="s">
        <v>573</v>
      </c>
      <c r="C765" s="58" t="s">
        <v>292</v>
      </c>
      <c r="D765" s="58" t="s">
        <v>323</v>
      </c>
      <c r="E765" s="58" t="s">
        <v>604</v>
      </c>
      <c r="F765" s="58"/>
      <c r="G765" s="59" t="n">
        <f aca="false">G767+G769</f>
        <v>1000</v>
      </c>
    </row>
    <row r="766" s="78" customFormat="true" ht="24" hidden="false" customHeight="false" outlineLevel="0" collapsed="false">
      <c r="A766" s="57" t="s">
        <v>605</v>
      </c>
      <c r="B766" s="58" t="s">
        <v>573</v>
      </c>
      <c r="C766" s="58" t="s">
        <v>292</v>
      </c>
      <c r="D766" s="58" t="s">
        <v>323</v>
      </c>
      <c r="E766" s="58" t="s">
        <v>606</v>
      </c>
      <c r="F766" s="58"/>
      <c r="G766" s="59" t="n">
        <f aca="false">G767</f>
        <v>1000</v>
      </c>
    </row>
    <row r="767" s="78" customFormat="true" ht="12.75" hidden="false" customHeight="false" outlineLevel="0" collapsed="false">
      <c r="A767" s="67" t="s">
        <v>159</v>
      </c>
      <c r="B767" s="68" t="s">
        <v>573</v>
      </c>
      <c r="C767" s="68" t="s">
        <v>292</v>
      </c>
      <c r="D767" s="68" t="s">
        <v>323</v>
      </c>
      <c r="E767" s="68" t="s">
        <v>606</v>
      </c>
      <c r="F767" s="68" t="s">
        <v>160</v>
      </c>
      <c r="G767" s="69" t="n">
        <f aca="false">G768</f>
        <v>1000</v>
      </c>
    </row>
    <row r="768" s="78" customFormat="true" ht="12.75" hidden="false" customHeight="false" outlineLevel="0" collapsed="false">
      <c r="A768" s="67" t="s">
        <v>161</v>
      </c>
      <c r="B768" s="68" t="s">
        <v>573</v>
      </c>
      <c r="C768" s="68" t="s">
        <v>292</v>
      </c>
      <c r="D768" s="68" t="s">
        <v>323</v>
      </c>
      <c r="E768" s="68" t="s">
        <v>606</v>
      </c>
      <c r="F768" s="68" t="s">
        <v>162</v>
      </c>
      <c r="G768" s="69" t="n">
        <f aca="false">2000-1000</f>
        <v>1000</v>
      </c>
    </row>
    <row r="769" s="78" customFormat="true" ht="12.75" hidden="false" customHeight="false" outlineLevel="0" collapsed="false">
      <c r="A769" s="57" t="s">
        <v>607</v>
      </c>
      <c r="B769" s="58" t="s">
        <v>573</v>
      </c>
      <c r="C769" s="58" t="s">
        <v>292</v>
      </c>
      <c r="D769" s="58" t="s">
        <v>323</v>
      </c>
      <c r="E769" s="58" t="s">
        <v>608</v>
      </c>
      <c r="F769" s="58"/>
      <c r="G769" s="88" t="n">
        <f aca="false">G770</f>
        <v>0</v>
      </c>
    </row>
    <row r="770" s="78" customFormat="true" ht="12.75" hidden="false" customHeight="false" outlineLevel="0" collapsed="false">
      <c r="A770" s="67" t="s">
        <v>517</v>
      </c>
      <c r="B770" s="90" t="n">
        <v>609</v>
      </c>
      <c r="C770" s="123" t="s">
        <v>292</v>
      </c>
      <c r="D770" s="123" t="s">
        <v>323</v>
      </c>
      <c r="E770" s="68" t="s">
        <v>608</v>
      </c>
      <c r="F770" s="68" t="s">
        <v>518</v>
      </c>
      <c r="G770" s="70" t="n">
        <f aca="false">G771</f>
        <v>0</v>
      </c>
    </row>
    <row r="771" s="78" customFormat="true" ht="12.75" hidden="false" customHeight="false" outlineLevel="0" collapsed="false">
      <c r="A771" s="67" t="s">
        <v>519</v>
      </c>
      <c r="B771" s="68" t="s">
        <v>573</v>
      </c>
      <c r="C771" s="68" t="s">
        <v>292</v>
      </c>
      <c r="D771" s="68" t="s">
        <v>323</v>
      </c>
      <c r="E771" s="68" t="s">
        <v>608</v>
      </c>
      <c r="F771" s="68" t="s">
        <v>520</v>
      </c>
      <c r="G771" s="70" t="n">
        <f aca="false">3000-3000</f>
        <v>0</v>
      </c>
    </row>
    <row r="772" s="77" customFormat="true" ht="12.75" hidden="false" customHeight="false" outlineLevel="0" collapsed="false">
      <c r="A772" s="57" t="s">
        <v>293</v>
      </c>
      <c r="B772" s="58" t="s">
        <v>573</v>
      </c>
      <c r="C772" s="58" t="s">
        <v>292</v>
      </c>
      <c r="D772" s="58" t="s">
        <v>250</v>
      </c>
      <c r="E772" s="58"/>
      <c r="F772" s="58"/>
      <c r="G772" s="59" t="n">
        <f aca="false">G773</f>
        <v>143820.61796</v>
      </c>
    </row>
    <row r="773" s="77" customFormat="true" ht="27" hidden="false" customHeight="false" outlineLevel="0" collapsed="false">
      <c r="A773" s="80" t="s">
        <v>294</v>
      </c>
      <c r="B773" s="55" t="s">
        <v>573</v>
      </c>
      <c r="C773" s="55" t="s">
        <v>292</v>
      </c>
      <c r="D773" s="55" t="s">
        <v>250</v>
      </c>
      <c r="E773" s="55" t="s">
        <v>295</v>
      </c>
      <c r="F773" s="55"/>
      <c r="G773" s="56" t="n">
        <f aca="false">G774+G777+G787</f>
        <v>143820.61796</v>
      </c>
    </row>
    <row r="774" s="77" customFormat="true" ht="24" hidden="false" customHeight="false" outlineLevel="0" collapsed="false">
      <c r="A774" s="57" t="s">
        <v>609</v>
      </c>
      <c r="B774" s="58" t="s">
        <v>573</v>
      </c>
      <c r="C774" s="58" t="s">
        <v>292</v>
      </c>
      <c r="D774" s="58" t="s">
        <v>250</v>
      </c>
      <c r="E774" s="58" t="s">
        <v>610</v>
      </c>
      <c r="F774" s="58"/>
      <c r="G774" s="59" t="n">
        <f aca="false">G775</f>
        <v>2460</v>
      </c>
    </row>
    <row r="775" s="77" customFormat="true" ht="12.75" hidden="false" customHeight="false" outlineLevel="0" collapsed="false">
      <c r="A775" s="67" t="s">
        <v>159</v>
      </c>
      <c r="B775" s="68" t="s">
        <v>573</v>
      </c>
      <c r="C775" s="68" t="s">
        <v>292</v>
      </c>
      <c r="D775" s="68" t="s">
        <v>250</v>
      </c>
      <c r="E775" s="68" t="s">
        <v>610</v>
      </c>
      <c r="F775" s="68" t="s">
        <v>160</v>
      </c>
      <c r="G775" s="69" t="n">
        <f aca="false">G776</f>
        <v>2460</v>
      </c>
    </row>
    <row r="776" s="77" customFormat="true" ht="12.75" hidden="false" customHeight="false" outlineLevel="0" collapsed="false">
      <c r="A776" s="67" t="s">
        <v>161</v>
      </c>
      <c r="B776" s="68" t="s">
        <v>573</v>
      </c>
      <c r="C776" s="68" t="s">
        <v>292</v>
      </c>
      <c r="D776" s="68" t="s">
        <v>250</v>
      </c>
      <c r="E776" s="68" t="s">
        <v>610</v>
      </c>
      <c r="F776" s="68" t="s">
        <v>162</v>
      </c>
      <c r="G776" s="69" t="n">
        <f aca="false">5000-2540</f>
        <v>2460</v>
      </c>
    </row>
    <row r="777" s="77" customFormat="true" ht="24" hidden="false" customHeight="false" outlineLevel="0" collapsed="false">
      <c r="A777" s="57" t="s">
        <v>611</v>
      </c>
      <c r="B777" s="58" t="s">
        <v>573</v>
      </c>
      <c r="C777" s="58" t="s">
        <v>292</v>
      </c>
      <c r="D777" s="58" t="s">
        <v>250</v>
      </c>
      <c r="E777" s="58" t="s">
        <v>612</v>
      </c>
      <c r="F777" s="58"/>
      <c r="G777" s="59" t="n">
        <f aca="false">G778+G781+G784</f>
        <v>7585</v>
      </c>
    </row>
    <row r="778" s="77" customFormat="true" ht="12.75" hidden="false" customHeight="false" outlineLevel="0" collapsed="false">
      <c r="A778" s="127" t="s">
        <v>613</v>
      </c>
      <c r="B778" s="61" t="s">
        <v>573</v>
      </c>
      <c r="C778" s="61" t="s">
        <v>292</v>
      </c>
      <c r="D778" s="61" t="s">
        <v>250</v>
      </c>
      <c r="E778" s="125" t="s">
        <v>614</v>
      </c>
      <c r="F778" s="61"/>
      <c r="G778" s="62" t="n">
        <f aca="false">G779</f>
        <v>6515</v>
      </c>
    </row>
    <row r="779" s="77" customFormat="true" ht="12.75" hidden="false" customHeight="false" outlineLevel="0" collapsed="false">
      <c r="A779" s="67" t="s">
        <v>159</v>
      </c>
      <c r="B779" s="68" t="s">
        <v>573</v>
      </c>
      <c r="C779" s="68" t="s">
        <v>292</v>
      </c>
      <c r="D779" s="68" t="s">
        <v>250</v>
      </c>
      <c r="E779" s="128" t="s">
        <v>614</v>
      </c>
      <c r="F779" s="68" t="s">
        <v>160</v>
      </c>
      <c r="G779" s="69" t="n">
        <f aca="false">G780</f>
        <v>6515</v>
      </c>
    </row>
    <row r="780" s="77" customFormat="true" ht="12.75" hidden="false" customHeight="false" outlineLevel="0" collapsed="false">
      <c r="A780" s="67" t="s">
        <v>161</v>
      </c>
      <c r="B780" s="68" t="s">
        <v>573</v>
      </c>
      <c r="C780" s="68" t="s">
        <v>292</v>
      </c>
      <c r="D780" s="68" t="s">
        <v>250</v>
      </c>
      <c r="E780" s="89" t="s">
        <v>614</v>
      </c>
      <c r="F780" s="68" t="s">
        <v>162</v>
      </c>
      <c r="G780" s="69" t="n">
        <f aca="false">1800+210+1500+3005</f>
        <v>6515</v>
      </c>
    </row>
    <row r="781" s="77" customFormat="true" ht="12.75" hidden="false" customHeight="false" outlineLevel="0" collapsed="false">
      <c r="A781" s="127" t="s">
        <v>615</v>
      </c>
      <c r="B781" s="61" t="s">
        <v>573</v>
      </c>
      <c r="C781" s="61" t="s">
        <v>292</v>
      </c>
      <c r="D781" s="61" t="s">
        <v>250</v>
      </c>
      <c r="E781" s="125" t="s">
        <v>616</v>
      </c>
      <c r="F781" s="61"/>
      <c r="G781" s="62" t="n">
        <f aca="false">G782</f>
        <v>570</v>
      </c>
    </row>
    <row r="782" s="77" customFormat="true" ht="12.75" hidden="false" customHeight="false" outlineLevel="0" collapsed="false">
      <c r="A782" s="67" t="s">
        <v>159</v>
      </c>
      <c r="B782" s="68" t="s">
        <v>573</v>
      </c>
      <c r="C782" s="68" t="s">
        <v>292</v>
      </c>
      <c r="D782" s="68" t="s">
        <v>250</v>
      </c>
      <c r="E782" s="128" t="s">
        <v>616</v>
      </c>
      <c r="F782" s="68" t="s">
        <v>160</v>
      </c>
      <c r="G782" s="69" t="n">
        <f aca="false">G783</f>
        <v>570</v>
      </c>
    </row>
    <row r="783" s="77" customFormat="true" ht="12.75" hidden="false" customHeight="false" outlineLevel="0" collapsed="false">
      <c r="A783" s="67" t="s">
        <v>161</v>
      </c>
      <c r="B783" s="68" t="s">
        <v>573</v>
      </c>
      <c r="C783" s="68" t="s">
        <v>292</v>
      </c>
      <c r="D783" s="68" t="s">
        <v>250</v>
      </c>
      <c r="E783" s="89" t="s">
        <v>616</v>
      </c>
      <c r="F783" s="68" t="s">
        <v>162</v>
      </c>
      <c r="G783" s="69" t="n">
        <f aca="false">200+370</f>
        <v>570</v>
      </c>
    </row>
    <row r="784" s="77" customFormat="true" ht="12.75" hidden="false" customHeight="false" outlineLevel="0" collapsed="false">
      <c r="A784" s="64" t="s">
        <v>617</v>
      </c>
      <c r="B784" s="61" t="s">
        <v>573</v>
      </c>
      <c r="C784" s="61" t="s">
        <v>292</v>
      </c>
      <c r="D784" s="61" t="s">
        <v>250</v>
      </c>
      <c r="E784" s="110" t="s">
        <v>618</v>
      </c>
      <c r="F784" s="61"/>
      <c r="G784" s="98" t="n">
        <f aca="false">G785</f>
        <v>500</v>
      </c>
    </row>
    <row r="785" s="77" customFormat="true" ht="12.75" hidden="false" customHeight="false" outlineLevel="0" collapsed="false">
      <c r="A785" s="67" t="s">
        <v>159</v>
      </c>
      <c r="B785" s="68" t="s">
        <v>573</v>
      </c>
      <c r="C785" s="68" t="s">
        <v>292</v>
      </c>
      <c r="D785" s="68" t="s">
        <v>250</v>
      </c>
      <c r="E785" s="128" t="s">
        <v>618</v>
      </c>
      <c r="F785" s="68" t="s">
        <v>160</v>
      </c>
      <c r="G785" s="70" t="n">
        <f aca="false">G786</f>
        <v>500</v>
      </c>
    </row>
    <row r="786" s="77" customFormat="true" ht="12.75" hidden="false" customHeight="false" outlineLevel="0" collapsed="false">
      <c r="A786" s="67" t="s">
        <v>161</v>
      </c>
      <c r="B786" s="68" t="s">
        <v>573</v>
      </c>
      <c r="C786" s="68" t="s">
        <v>292</v>
      </c>
      <c r="D786" s="68" t="s">
        <v>250</v>
      </c>
      <c r="E786" s="89" t="s">
        <v>618</v>
      </c>
      <c r="F786" s="68" t="s">
        <v>162</v>
      </c>
      <c r="G786" s="70" t="n">
        <v>500</v>
      </c>
    </row>
    <row r="787" s="77" customFormat="true" ht="12.75" hidden="false" customHeight="false" outlineLevel="0" collapsed="false">
      <c r="A787" s="57" t="s">
        <v>296</v>
      </c>
      <c r="B787" s="58" t="s">
        <v>586</v>
      </c>
      <c r="C787" s="58" t="s">
        <v>292</v>
      </c>
      <c r="D787" s="58" t="s">
        <v>250</v>
      </c>
      <c r="E787" s="58" t="s">
        <v>297</v>
      </c>
      <c r="F787" s="58"/>
      <c r="G787" s="59" t="n">
        <f aca="false">G788+G791+G794</f>
        <v>133775.61796</v>
      </c>
    </row>
    <row r="788" s="77" customFormat="true" ht="12.75" hidden="false" customHeight="false" outlineLevel="0" collapsed="false">
      <c r="A788" s="64" t="s">
        <v>298</v>
      </c>
      <c r="B788" s="61" t="s">
        <v>586</v>
      </c>
      <c r="C788" s="61" t="s">
        <v>292</v>
      </c>
      <c r="D788" s="61" t="s">
        <v>250</v>
      </c>
      <c r="E788" s="61" t="s">
        <v>299</v>
      </c>
      <c r="F788" s="65"/>
      <c r="G788" s="62" t="n">
        <f aca="false">G789</f>
        <v>39075.61796</v>
      </c>
    </row>
    <row r="789" s="77" customFormat="true" ht="12.75" hidden="false" customHeight="false" outlineLevel="0" collapsed="false">
      <c r="A789" s="67" t="s">
        <v>275</v>
      </c>
      <c r="B789" s="68" t="s">
        <v>573</v>
      </c>
      <c r="C789" s="68" t="s">
        <v>292</v>
      </c>
      <c r="D789" s="68" t="s">
        <v>250</v>
      </c>
      <c r="E789" s="68" t="s">
        <v>299</v>
      </c>
      <c r="F789" s="68" t="s">
        <v>276</v>
      </c>
      <c r="G789" s="69" t="n">
        <f aca="false">G790</f>
        <v>39075.61796</v>
      </c>
    </row>
    <row r="790" s="77" customFormat="true" ht="12.75" hidden="false" customHeight="false" outlineLevel="0" collapsed="false">
      <c r="A790" s="67" t="s">
        <v>326</v>
      </c>
      <c r="B790" s="68" t="s">
        <v>573</v>
      </c>
      <c r="C790" s="68" t="s">
        <v>292</v>
      </c>
      <c r="D790" s="68" t="s">
        <v>250</v>
      </c>
      <c r="E790" s="68" t="s">
        <v>299</v>
      </c>
      <c r="F790" s="68" t="s">
        <v>327</v>
      </c>
      <c r="G790" s="69" t="n">
        <f aca="false">4000+15000+15720-644.38204+5000</f>
        <v>39075.61796</v>
      </c>
    </row>
    <row r="791" s="101" customFormat="true" ht="12.75" hidden="false" customHeight="false" outlineLevel="0" collapsed="false">
      <c r="A791" s="64" t="s">
        <v>619</v>
      </c>
      <c r="B791" s="61" t="s">
        <v>573</v>
      </c>
      <c r="C791" s="61" t="s">
        <v>292</v>
      </c>
      <c r="D791" s="61" t="s">
        <v>250</v>
      </c>
      <c r="E791" s="61" t="s">
        <v>620</v>
      </c>
      <c r="F791" s="61"/>
      <c r="G791" s="62" t="n">
        <f aca="false">G792</f>
        <v>62000</v>
      </c>
    </row>
    <row r="792" s="77" customFormat="true" ht="12.75" hidden="false" customHeight="false" outlineLevel="0" collapsed="false">
      <c r="A792" s="67" t="s">
        <v>159</v>
      </c>
      <c r="B792" s="68" t="s">
        <v>573</v>
      </c>
      <c r="C792" s="68" t="s">
        <v>292</v>
      </c>
      <c r="D792" s="68" t="s">
        <v>250</v>
      </c>
      <c r="E792" s="68" t="s">
        <v>620</v>
      </c>
      <c r="F792" s="68" t="s">
        <v>160</v>
      </c>
      <c r="G792" s="69" t="n">
        <f aca="false">G793</f>
        <v>62000</v>
      </c>
    </row>
    <row r="793" customFormat="false" ht="12.75" hidden="false" customHeight="false" outlineLevel="0" collapsed="false">
      <c r="A793" s="67" t="s">
        <v>161</v>
      </c>
      <c r="B793" s="68" t="s">
        <v>573</v>
      </c>
      <c r="C793" s="68" t="s">
        <v>292</v>
      </c>
      <c r="D793" s="68" t="s">
        <v>250</v>
      </c>
      <c r="E793" s="68" t="s">
        <v>620</v>
      </c>
      <c r="F793" s="68" t="s">
        <v>162</v>
      </c>
      <c r="G793" s="69" t="n">
        <f aca="false">42000+8000+2000+4419+5581</f>
        <v>62000</v>
      </c>
    </row>
    <row r="794" customFormat="false" ht="24" hidden="false" customHeight="false" outlineLevel="0" collapsed="false">
      <c r="A794" s="64" t="s">
        <v>621</v>
      </c>
      <c r="B794" s="61" t="s">
        <v>573</v>
      </c>
      <c r="C794" s="61" t="s">
        <v>292</v>
      </c>
      <c r="D794" s="61" t="s">
        <v>250</v>
      </c>
      <c r="E794" s="61" t="s">
        <v>622</v>
      </c>
      <c r="F794" s="61"/>
      <c r="G794" s="62" t="n">
        <f aca="false">G795</f>
        <v>32700</v>
      </c>
    </row>
    <row r="795" customFormat="false" ht="12.75" hidden="false" customHeight="false" outlineLevel="0" collapsed="false">
      <c r="A795" s="67" t="s">
        <v>163</v>
      </c>
      <c r="B795" s="68" t="s">
        <v>573</v>
      </c>
      <c r="C795" s="68" t="s">
        <v>292</v>
      </c>
      <c r="D795" s="68" t="s">
        <v>250</v>
      </c>
      <c r="E795" s="68" t="s">
        <v>622</v>
      </c>
      <c r="F795" s="68" t="s">
        <v>164</v>
      </c>
      <c r="G795" s="69" t="n">
        <f aca="false">G796</f>
        <v>32700</v>
      </c>
    </row>
    <row r="796" customFormat="false" ht="15" hidden="false" customHeight="true" outlineLevel="0" collapsed="false">
      <c r="A796" s="67" t="s">
        <v>271</v>
      </c>
      <c r="B796" s="68" t="s">
        <v>573</v>
      </c>
      <c r="C796" s="68" t="s">
        <v>292</v>
      </c>
      <c r="D796" s="68" t="s">
        <v>250</v>
      </c>
      <c r="E796" s="68" t="s">
        <v>622</v>
      </c>
      <c r="F796" s="68" t="s">
        <v>272</v>
      </c>
      <c r="G796" s="69" t="n">
        <f aca="false">34000-1300</f>
        <v>32700</v>
      </c>
    </row>
    <row r="797" s="92" customFormat="true" ht="12.75" hidden="false" customHeight="false" outlineLevel="0" collapsed="false">
      <c r="A797" s="57" t="s">
        <v>502</v>
      </c>
      <c r="B797" s="58" t="s">
        <v>573</v>
      </c>
      <c r="C797" s="58" t="s">
        <v>292</v>
      </c>
      <c r="D797" s="58" t="s">
        <v>292</v>
      </c>
      <c r="E797" s="58"/>
      <c r="F797" s="58"/>
      <c r="G797" s="59" t="n">
        <f aca="false">G798+G810</f>
        <v>17700</v>
      </c>
    </row>
    <row r="798" s="101" customFormat="true" ht="27" hidden="false" customHeight="false" outlineLevel="0" collapsed="false">
      <c r="A798" s="80" t="s">
        <v>294</v>
      </c>
      <c r="B798" s="55" t="s">
        <v>573</v>
      </c>
      <c r="C798" s="55" t="s">
        <v>292</v>
      </c>
      <c r="D798" s="55" t="s">
        <v>292</v>
      </c>
      <c r="E798" s="55" t="s">
        <v>295</v>
      </c>
      <c r="F798" s="55"/>
      <c r="G798" s="56" t="n">
        <f aca="false">G799</f>
        <v>12200</v>
      </c>
    </row>
    <row r="799" s="101" customFormat="true" ht="12.75" hidden="false" customHeight="false" outlineLevel="0" collapsed="false">
      <c r="A799" s="57" t="s">
        <v>296</v>
      </c>
      <c r="B799" s="58" t="s">
        <v>573</v>
      </c>
      <c r="C799" s="58" t="s">
        <v>292</v>
      </c>
      <c r="D799" s="58" t="s">
        <v>292</v>
      </c>
      <c r="E799" s="58" t="s">
        <v>297</v>
      </c>
      <c r="F799" s="68"/>
      <c r="G799" s="59" t="n">
        <f aca="false">G800</f>
        <v>12200</v>
      </c>
    </row>
    <row r="800" s="101" customFormat="true" ht="12.75" hidden="false" customHeight="false" outlineLevel="0" collapsed="false">
      <c r="A800" s="57" t="s">
        <v>623</v>
      </c>
      <c r="B800" s="58" t="s">
        <v>573</v>
      </c>
      <c r="C800" s="58" t="s">
        <v>292</v>
      </c>
      <c r="D800" s="58" t="s">
        <v>292</v>
      </c>
      <c r="E800" s="58" t="s">
        <v>297</v>
      </c>
      <c r="F800" s="68"/>
      <c r="G800" s="59" t="n">
        <f aca="false">G801</f>
        <v>12200</v>
      </c>
    </row>
    <row r="801" s="101" customFormat="true" ht="24" hidden="false" customHeight="false" outlineLevel="0" collapsed="false">
      <c r="A801" s="64" t="s">
        <v>466</v>
      </c>
      <c r="B801" s="61" t="s">
        <v>573</v>
      </c>
      <c r="C801" s="61" t="s">
        <v>292</v>
      </c>
      <c r="D801" s="61" t="s">
        <v>292</v>
      </c>
      <c r="E801" s="61" t="s">
        <v>297</v>
      </c>
      <c r="F801" s="61"/>
      <c r="G801" s="62" t="n">
        <f aca="false">G802+G805</f>
        <v>12200</v>
      </c>
    </row>
    <row r="802" s="77" customFormat="true" ht="12.75" hidden="false" customHeight="false" outlineLevel="0" collapsed="false">
      <c r="A802" s="63" t="s">
        <v>467</v>
      </c>
      <c r="B802" s="58" t="s">
        <v>573</v>
      </c>
      <c r="C802" s="58" t="s">
        <v>292</v>
      </c>
      <c r="D802" s="58" t="s">
        <v>292</v>
      </c>
      <c r="E802" s="58" t="s">
        <v>624</v>
      </c>
      <c r="F802" s="58"/>
      <c r="G802" s="59" t="n">
        <f aca="false">G803</f>
        <v>10843.3</v>
      </c>
    </row>
    <row r="803" s="77" customFormat="true" ht="26.25" hidden="false" customHeight="true" outlineLevel="0" collapsed="false">
      <c r="A803" s="67" t="s">
        <v>144</v>
      </c>
      <c r="B803" s="68" t="s">
        <v>573</v>
      </c>
      <c r="C803" s="68" t="s">
        <v>292</v>
      </c>
      <c r="D803" s="68" t="s">
        <v>292</v>
      </c>
      <c r="E803" s="68" t="s">
        <v>624</v>
      </c>
      <c r="F803" s="68" t="s">
        <v>145</v>
      </c>
      <c r="G803" s="69" t="n">
        <f aca="false">G804</f>
        <v>10843.3</v>
      </c>
    </row>
    <row r="804" s="77" customFormat="true" ht="12.75" hidden="false" customHeight="false" outlineLevel="0" collapsed="false">
      <c r="A804" s="67" t="s">
        <v>146</v>
      </c>
      <c r="B804" s="68" t="s">
        <v>573</v>
      </c>
      <c r="C804" s="68" t="s">
        <v>292</v>
      </c>
      <c r="D804" s="68" t="s">
        <v>292</v>
      </c>
      <c r="E804" s="68" t="s">
        <v>624</v>
      </c>
      <c r="F804" s="68" t="s">
        <v>147</v>
      </c>
      <c r="G804" s="69" t="n">
        <f aca="false">9765+1078.3</f>
        <v>10843.3</v>
      </c>
    </row>
    <row r="805" customFormat="false" ht="12.75" hidden="false" customHeight="false" outlineLevel="0" collapsed="false">
      <c r="A805" s="57" t="s">
        <v>157</v>
      </c>
      <c r="B805" s="58" t="s">
        <v>573</v>
      </c>
      <c r="C805" s="58" t="s">
        <v>292</v>
      </c>
      <c r="D805" s="58" t="s">
        <v>292</v>
      </c>
      <c r="E805" s="58" t="s">
        <v>625</v>
      </c>
      <c r="F805" s="58"/>
      <c r="G805" s="59" t="n">
        <f aca="false">G806+G808</f>
        <v>1356.7</v>
      </c>
    </row>
    <row r="806" customFormat="false" ht="12.75" hidden="false" customHeight="false" outlineLevel="0" collapsed="false">
      <c r="A806" s="67" t="s">
        <v>159</v>
      </c>
      <c r="B806" s="68" t="s">
        <v>573</v>
      </c>
      <c r="C806" s="68" t="s">
        <v>292</v>
      </c>
      <c r="D806" s="68" t="s">
        <v>292</v>
      </c>
      <c r="E806" s="68" t="s">
        <v>625</v>
      </c>
      <c r="F806" s="68" t="s">
        <v>160</v>
      </c>
      <c r="G806" s="69" t="n">
        <f aca="false">G807</f>
        <v>1326.7</v>
      </c>
    </row>
    <row r="807" customFormat="false" ht="12.75" hidden="false" customHeight="false" outlineLevel="0" collapsed="false">
      <c r="A807" s="67" t="s">
        <v>161</v>
      </c>
      <c r="B807" s="68" t="s">
        <v>573</v>
      </c>
      <c r="C807" s="68" t="s">
        <v>292</v>
      </c>
      <c r="D807" s="68" t="s">
        <v>292</v>
      </c>
      <c r="E807" s="68" t="s">
        <v>625</v>
      </c>
      <c r="F807" s="68" t="s">
        <v>162</v>
      </c>
      <c r="G807" s="69" t="n">
        <f aca="false">1705-378.3</f>
        <v>1326.7</v>
      </c>
    </row>
    <row r="808" customFormat="false" ht="12.75" hidden="false" customHeight="false" outlineLevel="0" collapsed="false">
      <c r="A808" s="67" t="s">
        <v>163</v>
      </c>
      <c r="B808" s="68" t="s">
        <v>573</v>
      </c>
      <c r="C808" s="68" t="s">
        <v>292</v>
      </c>
      <c r="D808" s="68" t="s">
        <v>292</v>
      </c>
      <c r="E808" s="68" t="s">
        <v>625</v>
      </c>
      <c r="F808" s="68" t="s">
        <v>164</v>
      </c>
      <c r="G808" s="69" t="n">
        <f aca="false">G809</f>
        <v>30</v>
      </c>
    </row>
    <row r="809" customFormat="false" ht="12.75" hidden="false" customHeight="false" outlineLevel="0" collapsed="false">
      <c r="A809" s="67" t="s">
        <v>165</v>
      </c>
      <c r="B809" s="68" t="s">
        <v>573</v>
      </c>
      <c r="C809" s="68" t="s">
        <v>292</v>
      </c>
      <c r="D809" s="68" t="s">
        <v>292</v>
      </c>
      <c r="E809" s="68" t="s">
        <v>625</v>
      </c>
      <c r="F809" s="68" t="s">
        <v>166</v>
      </c>
      <c r="G809" s="69" t="n">
        <v>30</v>
      </c>
    </row>
    <row r="810" customFormat="false" ht="12.75" hidden="false" customHeight="false" outlineLevel="0" collapsed="false">
      <c r="A810" s="105" t="s">
        <v>626</v>
      </c>
      <c r="B810" s="58" t="s">
        <v>573</v>
      </c>
      <c r="C810" s="58" t="s">
        <v>292</v>
      </c>
      <c r="D810" s="58" t="s">
        <v>292</v>
      </c>
      <c r="E810" s="86" t="s">
        <v>627</v>
      </c>
      <c r="F810" s="58"/>
      <c r="G810" s="59" t="n">
        <f aca="false">G811</f>
        <v>5500</v>
      </c>
    </row>
    <row r="811" customFormat="false" ht="12.75" hidden="false" customHeight="false" outlineLevel="0" collapsed="false">
      <c r="A811" s="79" t="s">
        <v>182</v>
      </c>
      <c r="B811" s="65" t="s">
        <v>573</v>
      </c>
      <c r="C811" s="65" t="s">
        <v>292</v>
      </c>
      <c r="D811" s="65" t="s">
        <v>292</v>
      </c>
      <c r="E811" s="65" t="s">
        <v>627</v>
      </c>
      <c r="F811" s="65"/>
      <c r="G811" s="66" t="n">
        <f aca="false">G812+G814+G816</f>
        <v>5500</v>
      </c>
    </row>
    <row r="812" customFormat="false" ht="23.25" hidden="false" customHeight="true" outlineLevel="0" collapsed="false">
      <c r="A812" s="67" t="s">
        <v>144</v>
      </c>
      <c r="B812" s="68" t="s">
        <v>573</v>
      </c>
      <c r="C812" s="68" t="s">
        <v>292</v>
      </c>
      <c r="D812" s="68" t="s">
        <v>292</v>
      </c>
      <c r="E812" s="68" t="s">
        <v>627</v>
      </c>
      <c r="F812" s="68" t="s">
        <v>145</v>
      </c>
      <c r="G812" s="69" t="n">
        <f aca="false">G813</f>
        <v>3890</v>
      </c>
    </row>
    <row r="813" customFormat="false" ht="12.75" hidden="false" customHeight="false" outlineLevel="0" collapsed="false">
      <c r="A813" s="67" t="s">
        <v>185</v>
      </c>
      <c r="B813" s="68" t="s">
        <v>573</v>
      </c>
      <c r="C813" s="68" t="s">
        <v>292</v>
      </c>
      <c r="D813" s="68" t="s">
        <v>292</v>
      </c>
      <c r="E813" s="68" t="s">
        <v>627</v>
      </c>
      <c r="F813" s="68" t="s">
        <v>186</v>
      </c>
      <c r="G813" s="69" t="n">
        <f aca="false">3775+115</f>
        <v>3890</v>
      </c>
    </row>
    <row r="814" customFormat="false" ht="12.75" hidden="false" customHeight="false" outlineLevel="0" collapsed="false">
      <c r="A814" s="67" t="s">
        <v>159</v>
      </c>
      <c r="B814" s="68" t="s">
        <v>573</v>
      </c>
      <c r="C814" s="68" t="s">
        <v>292</v>
      </c>
      <c r="D814" s="68" t="s">
        <v>292</v>
      </c>
      <c r="E814" s="68" t="s">
        <v>627</v>
      </c>
      <c r="F814" s="68" t="s">
        <v>160</v>
      </c>
      <c r="G814" s="69" t="n">
        <f aca="false">G815</f>
        <v>1335</v>
      </c>
    </row>
    <row r="815" customFormat="false" ht="12.75" hidden="false" customHeight="false" outlineLevel="0" collapsed="false">
      <c r="A815" s="67" t="s">
        <v>161</v>
      </c>
      <c r="B815" s="68" t="s">
        <v>573</v>
      </c>
      <c r="C815" s="68" t="s">
        <v>292</v>
      </c>
      <c r="D815" s="68" t="s">
        <v>292</v>
      </c>
      <c r="E815" s="68" t="s">
        <v>627</v>
      </c>
      <c r="F815" s="68" t="s">
        <v>162</v>
      </c>
      <c r="G815" s="69" t="n">
        <f aca="false">1450-115</f>
        <v>1335</v>
      </c>
    </row>
    <row r="816" customFormat="false" ht="12.75" hidden="false" customHeight="false" outlineLevel="0" collapsed="false">
      <c r="A816" s="67" t="s">
        <v>163</v>
      </c>
      <c r="B816" s="68" t="s">
        <v>573</v>
      </c>
      <c r="C816" s="68" t="s">
        <v>292</v>
      </c>
      <c r="D816" s="68" t="s">
        <v>292</v>
      </c>
      <c r="E816" s="68" t="s">
        <v>627</v>
      </c>
      <c r="F816" s="68" t="s">
        <v>164</v>
      </c>
      <c r="G816" s="69" t="n">
        <f aca="false">G817</f>
        <v>275</v>
      </c>
    </row>
    <row r="817" customFormat="false" ht="12.75" hidden="false" customHeight="false" outlineLevel="0" collapsed="false">
      <c r="A817" s="67" t="s">
        <v>165</v>
      </c>
      <c r="B817" s="68" t="s">
        <v>573</v>
      </c>
      <c r="C817" s="68" t="s">
        <v>292</v>
      </c>
      <c r="D817" s="68" t="s">
        <v>292</v>
      </c>
      <c r="E817" s="68" t="s">
        <v>627</v>
      </c>
      <c r="F817" s="68" t="s">
        <v>166</v>
      </c>
      <c r="G817" s="69" t="n">
        <v>275</v>
      </c>
    </row>
    <row r="818" customFormat="false" ht="15.75" hidden="false" customHeight="false" outlineLevel="0" collapsed="false">
      <c r="A818" s="54" t="s">
        <v>628</v>
      </c>
      <c r="B818" s="103" t="s">
        <v>327</v>
      </c>
      <c r="C818" s="102"/>
      <c r="D818" s="102"/>
      <c r="E818" s="103"/>
      <c r="F818" s="103"/>
      <c r="G818" s="104" t="n">
        <f aca="false">G819+G842+G836</f>
        <v>147708.944</v>
      </c>
    </row>
    <row r="819" s="77" customFormat="true" ht="12.75" hidden="false" customHeight="false" outlineLevel="0" collapsed="false">
      <c r="A819" s="57" t="s">
        <v>132</v>
      </c>
      <c r="B819" s="58" t="s">
        <v>327</v>
      </c>
      <c r="C819" s="58" t="s">
        <v>133</v>
      </c>
      <c r="D819" s="58" t="s">
        <v>134</v>
      </c>
      <c r="E819" s="58"/>
      <c r="F819" s="58"/>
      <c r="G819" s="59" t="n">
        <f aca="false">G820+G831</f>
        <v>15796</v>
      </c>
    </row>
    <row r="820" customFormat="false" ht="23.25" hidden="false" customHeight="true" outlineLevel="0" collapsed="false">
      <c r="A820" s="57" t="s">
        <v>629</v>
      </c>
      <c r="B820" s="58" t="s">
        <v>327</v>
      </c>
      <c r="C820" s="58" t="s">
        <v>133</v>
      </c>
      <c r="D820" s="58" t="s">
        <v>630</v>
      </c>
      <c r="E820" s="58"/>
      <c r="F820" s="58"/>
      <c r="G820" s="59" t="n">
        <f aca="false">G821</f>
        <v>14796</v>
      </c>
    </row>
    <row r="821" s="77" customFormat="true" ht="14.25" hidden="false" customHeight="true" outlineLevel="0" collapsed="false">
      <c r="A821" s="60" t="s">
        <v>631</v>
      </c>
      <c r="B821" s="61" t="s">
        <v>327</v>
      </c>
      <c r="C821" s="61" t="s">
        <v>133</v>
      </c>
      <c r="D821" s="61" t="s">
        <v>630</v>
      </c>
      <c r="E821" s="61" t="s">
        <v>149</v>
      </c>
      <c r="F821" s="119"/>
      <c r="G821" s="108" t="n">
        <f aca="false">G822</f>
        <v>14796</v>
      </c>
    </row>
    <row r="822" s="77" customFormat="true" ht="13.5" hidden="false" customHeight="false" outlineLevel="0" collapsed="false">
      <c r="A822" s="63" t="s">
        <v>139</v>
      </c>
      <c r="B822" s="58" t="s">
        <v>327</v>
      </c>
      <c r="C822" s="58" t="s">
        <v>133</v>
      </c>
      <c r="D822" s="58" t="s">
        <v>630</v>
      </c>
      <c r="E822" s="58" t="s">
        <v>150</v>
      </c>
      <c r="F822" s="129"/>
      <c r="G822" s="56" t="n">
        <f aca="false">G823+G826</f>
        <v>14796</v>
      </c>
    </row>
    <row r="823" s="77" customFormat="true" ht="12.75" hidden="false" customHeight="false" outlineLevel="0" collapsed="false">
      <c r="A823" s="63" t="s">
        <v>632</v>
      </c>
      <c r="B823" s="58" t="s">
        <v>327</v>
      </c>
      <c r="C823" s="58" t="s">
        <v>133</v>
      </c>
      <c r="D823" s="58" t="s">
        <v>630</v>
      </c>
      <c r="E823" s="58" t="s">
        <v>152</v>
      </c>
      <c r="F823" s="119"/>
      <c r="G823" s="108" t="n">
        <f aca="false">G824</f>
        <v>12715</v>
      </c>
    </row>
    <row r="824" s="77" customFormat="true" ht="26.25" hidden="false" customHeight="true" outlineLevel="0" collapsed="false">
      <c r="A824" s="67" t="s">
        <v>144</v>
      </c>
      <c r="B824" s="68" t="s">
        <v>327</v>
      </c>
      <c r="C824" s="68" t="s">
        <v>133</v>
      </c>
      <c r="D824" s="68" t="s">
        <v>630</v>
      </c>
      <c r="E824" s="68" t="s">
        <v>152</v>
      </c>
      <c r="F824" s="68" t="s">
        <v>145</v>
      </c>
      <c r="G824" s="69" t="n">
        <f aca="false">G825</f>
        <v>12715</v>
      </c>
    </row>
    <row r="825" s="77" customFormat="true" ht="12.75" hidden="false" customHeight="false" outlineLevel="0" collapsed="false">
      <c r="A825" s="67" t="s">
        <v>146</v>
      </c>
      <c r="B825" s="68" t="s">
        <v>327</v>
      </c>
      <c r="C825" s="68" t="s">
        <v>133</v>
      </c>
      <c r="D825" s="68" t="s">
        <v>630</v>
      </c>
      <c r="E825" s="68" t="s">
        <v>152</v>
      </c>
      <c r="F825" s="68" t="s">
        <v>147</v>
      </c>
      <c r="G825" s="69" t="n">
        <v>12715</v>
      </c>
    </row>
    <row r="826" s="77" customFormat="true" ht="12.75" hidden="false" customHeight="false" outlineLevel="0" collapsed="false">
      <c r="A826" s="57" t="s">
        <v>633</v>
      </c>
      <c r="B826" s="58" t="s">
        <v>327</v>
      </c>
      <c r="C826" s="58" t="s">
        <v>133</v>
      </c>
      <c r="D826" s="58" t="s">
        <v>630</v>
      </c>
      <c r="E826" s="58" t="s">
        <v>158</v>
      </c>
      <c r="F826" s="58"/>
      <c r="G826" s="59" t="n">
        <f aca="false">G827+G829</f>
        <v>2081</v>
      </c>
    </row>
    <row r="827" s="77" customFormat="true" ht="12.75" hidden="false" customHeight="false" outlineLevel="0" collapsed="false">
      <c r="A827" s="67" t="s">
        <v>159</v>
      </c>
      <c r="B827" s="68" t="s">
        <v>327</v>
      </c>
      <c r="C827" s="68" t="s">
        <v>133</v>
      </c>
      <c r="D827" s="68" t="s">
        <v>630</v>
      </c>
      <c r="E827" s="68" t="s">
        <v>158</v>
      </c>
      <c r="F827" s="68" t="s">
        <v>160</v>
      </c>
      <c r="G827" s="69" t="n">
        <f aca="false">G828</f>
        <v>2075</v>
      </c>
    </row>
    <row r="828" s="77" customFormat="true" ht="12.75" hidden="false" customHeight="false" outlineLevel="0" collapsed="false">
      <c r="A828" s="67" t="s">
        <v>161</v>
      </c>
      <c r="B828" s="68" t="s">
        <v>327</v>
      </c>
      <c r="C828" s="68" t="s">
        <v>133</v>
      </c>
      <c r="D828" s="68" t="s">
        <v>630</v>
      </c>
      <c r="E828" s="68" t="s">
        <v>158</v>
      </c>
      <c r="F828" s="68" t="s">
        <v>162</v>
      </c>
      <c r="G828" s="69" t="n">
        <v>2075</v>
      </c>
    </row>
    <row r="829" customFormat="false" ht="12.75" hidden="false" customHeight="false" outlineLevel="0" collapsed="false">
      <c r="A829" s="67" t="s">
        <v>163</v>
      </c>
      <c r="B829" s="68" t="s">
        <v>327</v>
      </c>
      <c r="C829" s="68" t="s">
        <v>133</v>
      </c>
      <c r="D829" s="68" t="s">
        <v>630</v>
      </c>
      <c r="E829" s="68" t="s">
        <v>158</v>
      </c>
      <c r="F829" s="68" t="s">
        <v>164</v>
      </c>
      <c r="G829" s="69" t="n">
        <f aca="false">G830</f>
        <v>6</v>
      </c>
    </row>
    <row r="830" customFormat="false" ht="12.75" hidden="false" customHeight="false" outlineLevel="0" collapsed="false">
      <c r="A830" s="67" t="s">
        <v>165</v>
      </c>
      <c r="B830" s="68" t="s">
        <v>327</v>
      </c>
      <c r="C830" s="68" t="s">
        <v>133</v>
      </c>
      <c r="D830" s="68" t="s">
        <v>630</v>
      </c>
      <c r="E830" s="68" t="s">
        <v>158</v>
      </c>
      <c r="F830" s="68" t="s">
        <v>166</v>
      </c>
      <c r="G830" s="69" t="n">
        <v>6</v>
      </c>
    </row>
    <row r="831" customFormat="false" ht="12.75" hidden="false" customHeight="false" outlineLevel="0" collapsed="false">
      <c r="A831" s="57" t="s">
        <v>180</v>
      </c>
      <c r="B831" s="58" t="s">
        <v>327</v>
      </c>
      <c r="C831" s="58" t="s">
        <v>133</v>
      </c>
      <c r="D831" s="58" t="s">
        <v>181</v>
      </c>
      <c r="E831" s="58"/>
      <c r="F831" s="58"/>
      <c r="G831" s="59" t="n">
        <f aca="false">G832</f>
        <v>1000</v>
      </c>
    </row>
    <row r="832" customFormat="false" ht="12.75" hidden="false" customHeight="false" outlineLevel="0" collapsed="false">
      <c r="A832" s="57" t="s">
        <v>139</v>
      </c>
      <c r="B832" s="58" t="s">
        <v>327</v>
      </c>
      <c r="C832" s="58" t="s">
        <v>133</v>
      </c>
      <c r="D832" s="58" t="s">
        <v>181</v>
      </c>
      <c r="E832" s="86" t="s">
        <v>150</v>
      </c>
      <c r="F832" s="58"/>
      <c r="G832" s="59" t="n">
        <f aca="false">G833</f>
        <v>1000</v>
      </c>
    </row>
    <row r="833" customFormat="false" ht="12.75" hidden="false" customHeight="false" outlineLevel="0" collapsed="false">
      <c r="A833" s="64" t="s">
        <v>191</v>
      </c>
      <c r="B833" s="61" t="s">
        <v>327</v>
      </c>
      <c r="C833" s="61" t="s">
        <v>133</v>
      </c>
      <c r="D833" s="61" t="s">
        <v>181</v>
      </c>
      <c r="E833" s="110" t="s">
        <v>192</v>
      </c>
      <c r="F833" s="61"/>
      <c r="G833" s="62" t="n">
        <f aca="false">G834</f>
        <v>1000</v>
      </c>
    </row>
    <row r="834" customFormat="false" ht="12.75" hidden="false" customHeight="false" outlineLevel="0" collapsed="false">
      <c r="A834" s="67" t="s">
        <v>163</v>
      </c>
      <c r="B834" s="68" t="s">
        <v>327</v>
      </c>
      <c r="C834" s="68" t="s">
        <v>133</v>
      </c>
      <c r="D834" s="68" t="s">
        <v>181</v>
      </c>
      <c r="E834" s="89" t="s">
        <v>192</v>
      </c>
      <c r="F834" s="68" t="s">
        <v>164</v>
      </c>
      <c r="G834" s="69" t="n">
        <f aca="false">G835</f>
        <v>1000</v>
      </c>
    </row>
    <row r="835" customFormat="false" ht="12.75" hidden="false" customHeight="false" outlineLevel="0" collapsed="false">
      <c r="A835" s="67" t="s">
        <v>193</v>
      </c>
      <c r="B835" s="68" t="s">
        <v>327</v>
      </c>
      <c r="C835" s="68" t="s">
        <v>133</v>
      </c>
      <c r="D835" s="68" t="s">
        <v>181</v>
      </c>
      <c r="E835" s="89" t="s">
        <v>192</v>
      </c>
      <c r="F835" s="68" t="s">
        <v>194</v>
      </c>
      <c r="G835" s="69" t="n">
        <v>1000</v>
      </c>
    </row>
    <row r="836" customFormat="false" ht="12.75" hidden="false" customHeight="false" outlineLevel="0" collapsed="false">
      <c r="A836" s="57" t="s">
        <v>393</v>
      </c>
      <c r="B836" s="58" t="s">
        <v>327</v>
      </c>
      <c r="C836" s="58" t="s">
        <v>137</v>
      </c>
      <c r="D836" s="58" t="s">
        <v>252</v>
      </c>
      <c r="E836" s="89"/>
      <c r="F836" s="68"/>
      <c r="G836" s="59" t="n">
        <f aca="false">G837</f>
        <v>7942.944</v>
      </c>
    </row>
    <row r="837" customFormat="false" ht="21" hidden="false" customHeight="true" outlineLevel="0" collapsed="false">
      <c r="A837" s="80" t="s">
        <v>380</v>
      </c>
      <c r="B837" s="55" t="s">
        <v>327</v>
      </c>
      <c r="C837" s="55" t="s">
        <v>137</v>
      </c>
      <c r="D837" s="55" t="s">
        <v>252</v>
      </c>
      <c r="E837" s="55" t="s">
        <v>381</v>
      </c>
      <c r="F837" s="55"/>
      <c r="G837" s="56" t="n">
        <f aca="false">G838</f>
        <v>7942.944</v>
      </c>
    </row>
    <row r="838" customFormat="false" ht="24" hidden="false" customHeight="false" outlineLevel="0" collapsed="false">
      <c r="A838" s="85" t="s">
        <v>394</v>
      </c>
      <c r="B838" s="58" t="s">
        <v>327</v>
      </c>
      <c r="C838" s="58" t="s">
        <v>137</v>
      </c>
      <c r="D838" s="58" t="s">
        <v>252</v>
      </c>
      <c r="E838" s="86" t="s">
        <v>395</v>
      </c>
      <c r="F838" s="58"/>
      <c r="G838" s="59" t="n">
        <f aca="false">G839</f>
        <v>7942.944</v>
      </c>
    </row>
    <row r="839" customFormat="false" ht="24" hidden="false" customHeight="false" outlineLevel="0" collapsed="false">
      <c r="A839" s="79" t="s">
        <v>400</v>
      </c>
      <c r="B839" s="65" t="s">
        <v>327</v>
      </c>
      <c r="C839" s="65" t="s">
        <v>137</v>
      </c>
      <c r="D839" s="65" t="s">
        <v>252</v>
      </c>
      <c r="E839" s="65" t="s">
        <v>402</v>
      </c>
      <c r="F839" s="65"/>
      <c r="G839" s="66" t="n">
        <f aca="false">G840</f>
        <v>7942.944</v>
      </c>
    </row>
    <row r="840" customFormat="false" ht="12.75" hidden="false" customHeight="false" outlineLevel="0" collapsed="false">
      <c r="A840" s="67" t="s">
        <v>392</v>
      </c>
      <c r="B840" s="68" t="s">
        <v>327</v>
      </c>
      <c r="C840" s="68" t="s">
        <v>137</v>
      </c>
      <c r="D840" s="68" t="s">
        <v>252</v>
      </c>
      <c r="E840" s="68" t="s">
        <v>402</v>
      </c>
      <c r="F840" s="68" t="s">
        <v>160</v>
      </c>
      <c r="G840" s="69" t="n">
        <f aca="false">G841</f>
        <v>7942.944</v>
      </c>
    </row>
    <row r="841" customFormat="false" ht="12.75" hidden="false" customHeight="false" outlineLevel="0" collapsed="false">
      <c r="A841" s="67" t="s">
        <v>161</v>
      </c>
      <c r="B841" s="68" t="s">
        <v>327</v>
      </c>
      <c r="C841" s="68" t="s">
        <v>137</v>
      </c>
      <c r="D841" s="68" t="s">
        <v>252</v>
      </c>
      <c r="E841" s="68" t="s">
        <v>402</v>
      </c>
      <c r="F841" s="68" t="s">
        <v>162</v>
      </c>
      <c r="G841" s="69" t="n">
        <f aca="false">3000+1432.041+3510.903</f>
        <v>7942.944</v>
      </c>
    </row>
    <row r="842" customFormat="false" ht="12.75" hidden="false" customHeight="false" outlineLevel="0" collapsed="false">
      <c r="A842" s="57" t="s">
        <v>634</v>
      </c>
      <c r="B842" s="58" t="s">
        <v>327</v>
      </c>
      <c r="C842" s="58" t="s">
        <v>181</v>
      </c>
      <c r="D842" s="58" t="s">
        <v>134</v>
      </c>
      <c r="E842" s="58"/>
      <c r="F842" s="58"/>
      <c r="G842" s="59" t="n">
        <f aca="false">G843</f>
        <v>123970</v>
      </c>
    </row>
    <row r="843" customFormat="false" ht="12.75" hidden="false" customHeight="false" outlineLevel="0" collapsed="false">
      <c r="A843" s="57" t="s">
        <v>139</v>
      </c>
      <c r="B843" s="58" t="s">
        <v>327</v>
      </c>
      <c r="C843" s="58" t="s">
        <v>181</v>
      </c>
      <c r="D843" s="58" t="s">
        <v>133</v>
      </c>
      <c r="E843" s="86" t="s">
        <v>150</v>
      </c>
      <c r="F843" s="58"/>
      <c r="G843" s="59" t="n">
        <f aca="false">G844</f>
        <v>123970</v>
      </c>
    </row>
    <row r="844" customFormat="false" ht="12" hidden="false" customHeight="true" outlineLevel="0" collapsed="false">
      <c r="A844" s="57" t="s">
        <v>635</v>
      </c>
      <c r="B844" s="58" t="s">
        <v>327</v>
      </c>
      <c r="C844" s="58" t="s">
        <v>181</v>
      </c>
      <c r="D844" s="58" t="s">
        <v>133</v>
      </c>
      <c r="E844" s="58" t="s">
        <v>636</v>
      </c>
      <c r="F844" s="102"/>
      <c r="G844" s="59" t="n">
        <f aca="false">G845</f>
        <v>123970</v>
      </c>
    </row>
    <row r="845" customFormat="false" ht="12.75" hidden="false" customHeight="false" outlineLevel="0" collapsed="false">
      <c r="A845" s="79" t="s">
        <v>637</v>
      </c>
      <c r="B845" s="65" t="s">
        <v>327</v>
      </c>
      <c r="C845" s="65" t="s">
        <v>181</v>
      </c>
      <c r="D845" s="65" t="s">
        <v>133</v>
      </c>
      <c r="E845" s="111" t="s">
        <v>636</v>
      </c>
      <c r="F845" s="65"/>
      <c r="G845" s="66" t="n">
        <f aca="false">G846</f>
        <v>123970</v>
      </c>
    </row>
    <row r="846" customFormat="false" ht="12.75" hidden="false" customHeight="false" outlineLevel="0" collapsed="false">
      <c r="A846" s="67" t="s">
        <v>638</v>
      </c>
      <c r="B846" s="68" t="s">
        <v>327</v>
      </c>
      <c r="C846" s="68" t="s">
        <v>181</v>
      </c>
      <c r="D846" s="68" t="s">
        <v>133</v>
      </c>
      <c r="E846" s="68" t="s">
        <v>636</v>
      </c>
      <c r="F846" s="68" t="s">
        <v>639</v>
      </c>
      <c r="G846" s="69" t="n">
        <f aca="false">G847</f>
        <v>123970</v>
      </c>
    </row>
    <row r="847" customFormat="false" ht="12.75" hidden="false" customHeight="false" outlineLevel="0" collapsed="false">
      <c r="A847" s="67" t="s">
        <v>640</v>
      </c>
      <c r="B847" s="68" t="s">
        <v>327</v>
      </c>
      <c r="C847" s="68" t="s">
        <v>181</v>
      </c>
      <c r="D847" s="68" t="s">
        <v>133</v>
      </c>
      <c r="E847" s="68" t="s">
        <v>636</v>
      </c>
      <c r="F847" s="68" t="s">
        <v>641</v>
      </c>
      <c r="G847" s="69" t="n">
        <f aca="false">126000-350-1000-500-180</f>
        <v>123970</v>
      </c>
    </row>
    <row r="848" customFormat="false" ht="15.75" hidden="false" customHeight="false" outlineLevel="0" collapsed="false">
      <c r="A848" s="54" t="s">
        <v>642</v>
      </c>
      <c r="B848" s="103" t="s">
        <v>643</v>
      </c>
      <c r="C848" s="103"/>
      <c r="D848" s="103"/>
      <c r="E848" s="103"/>
      <c r="F848" s="103"/>
      <c r="G848" s="104" t="n">
        <f aca="false">G849+G876</f>
        <v>19400</v>
      </c>
    </row>
    <row r="849" customFormat="false" ht="12.75" hidden="false" customHeight="false" outlineLevel="0" collapsed="false">
      <c r="A849" s="57" t="s">
        <v>132</v>
      </c>
      <c r="B849" s="58" t="s">
        <v>643</v>
      </c>
      <c r="C849" s="58" t="s">
        <v>133</v>
      </c>
      <c r="D849" s="58" t="s">
        <v>134</v>
      </c>
      <c r="E849" s="58"/>
      <c r="F849" s="58"/>
      <c r="G849" s="59" t="n">
        <f aca="false">G850+G861</f>
        <v>16100</v>
      </c>
    </row>
    <row r="850" customFormat="false" ht="24" hidden="false" customHeight="false" outlineLevel="0" collapsed="false">
      <c r="A850" s="57" t="s">
        <v>148</v>
      </c>
      <c r="B850" s="58" t="s">
        <v>643</v>
      </c>
      <c r="C850" s="58" t="s">
        <v>133</v>
      </c>
      <c r="D850" s="58" t="s">
        <v>137</v>
      </c>
      <c r="E850" s="58"/>
      <c r="F850" s="58"/>
      <c r="G850" s="59" t="n">
        <f aca="false">G851</f>
        <v>12445.63982</v>
      </c>
    </row>
    <row r="851" customFormat="false" ht="12.75" hidden="false" customHeight="false" outlineLevel="0" collapsed="false">
      <c r="A851" s="60" t="s">
        <v>135</v>
      </c>
      <c r="B851" s="61" t="s">
        <v>643</v>
      </c>
      <c r="C851" s="61" t="s">
        <v>133</v>
      </c>
      <c r="D851" s="61" t="s">
        <v>137</v>
      </c>
      <c r="E851" s="61" t="s">
        <v>149</v>
      </c>
      <c r="F851" s="61"/>
      <c r="G851" s="62" t="n">
        <f aca="false">G852</f>
        <v>12445.63982</v>
      </c>
    </row>
    <row r="852" customFormat="false" ht="12.75" hidden="false" customHeight="false" outlineLevel="0" collapsed="false">
      <c r="A852" s="63" t="s">
        <v>139</v>
      </c>
      <c r="B852" s="58" t="s">
        <v>643</v>
      </c>
      <c r="C852" s="58" t="s">
        <v>133</v>
      </c>
      <c r="D852" s="58" t="s">
        <v>137</v>
      </c>
      <c r="E852" s="58" t="s">
        <v>150</v>
      </c>
      <c r="F852" s="58"/>
      <c r="G852" s="59" t="n">
        <f aca="false">G853+G856</f>
        <v>12445.63982</v>
      </c>
    </row>
    <row r="853" customFormat="false" ht="12.75" hidden="false" customHeight="false" outlineLevel="0" collapsed="false">
      <c r="A853" s="63" t="s">
        <v>142</v>
      </c>
      <c r="B853" s="58" t="s">
        <v>643</v>
      </c>
      <c r="C853" s="58" t="s">
        <v>133</v>
      </c>
      <c r="D853" s="58" t="s">
        <v>137</v>
      </c>
      <c r="E853" s="58" t="s">
        <v>152</v>
      </c>
      <c r="F853" s="58"/>
      <c r="G853" s="59" t="n">
        <f aca="false">G854</f>
        <v>11822.63982</v>
      </c>
    </row>
    <row r="854" customFormat="false" ht="24" hidden="false" customHeight="false" outlineLevel="0" collapsed="false">
      <c r="A854" s="67" t="s">
        <v>144</v>
      </c>
      <c r="B854" s="68" t="s">
        <v>643</v>
      </c>
      <c r="C854" s="68" t="s">
        <v>133</v>
      </c>
      <c r="D854" s="68" t="s">
        <v>137</v>
      </c>
      <c r="E854" s="68" t="s">
        <v>152</v>
      </c>
      <c r="F854" s="68" t="s">
        <v>145</v>
      </c>
      <c r="G854" s="69" t="n">
        <f aca="false">G855</f>
        <v>11822.63982</v>
      </c>
    </row>
    <row r="855" customFormat="false" ht="12.75" hidden="false" customHeight="false" outlineLevel="0" collapsed="false">
      <c r="A855" s="67" t="s">
        <v>146</v>
      </c>
      <c r="B855" s="68" t="s">
        <v>643</v>
      </c>
      <c r="C855" s="68" t="s">
        <v>133</v>
      </c>
      <c r="D855" s="68" t="s">
        <v>137</v>
      </c>
      <c r="E855" s="68" t="s">
        <v>152</v>
      </c>
      <c r="F855" s="68" t="s">
        <v>147</v>
      </c>
      <c r="G855" s="69" t="n">
        <f aca="false">11877-54.36018</f>
        <v>11822.63982</v>
      </c>
    </row>
    <row r="856" customFormat="false" ht="12.75" hidden="false" customHeight="false" outlineLevel="0" collapsed="false">
      <c r="A856" s="57" t="s">
        <v>157</v>
      </c>
      <c r="B856" s="58" t="s">
        <v>643</v>
      </c>
      <c r="C856" s="58" t="s">
        <v>133</v>
      </c>
      <c r="D856" s="58" t="s">
        <v>137</v>
      </c>
      <c r="E856" s="58" t="s">
        <v>158</v>
      </c>
      <c r="F856" s="58"/>
      <c r="G856" s="59" t="n">
        <f aca="false">G857+G859</f>
        <v>623</v>
      </c>
    </row>
    <row r="857" customFormat="false" ht="12.75" hidden="false" customHeight="false" outlineLevel="0" collapsed="false">
      <c r="A857" s="67" t="s">
        <v>159</v>
      </c>
      <c r="B857" s="68" t="s">
        <v>643</v>
      </c>
      <c r="C857" s="68" t="s">
        <v>133</v>
      </c>
      <c r="D857" s="68" t="s">
        <v>137</v>
      </c>
      <c r="E857" s="68" t="s">
        <v>158</v>
      </c>
      <c r="F857" s="68" t="s">
        <v>160</v>
      </c>
      <c r="G857" s="69" t="n">
        <f aca="false">G858</f>
        <v>618</v>
      </c>
    </row>
    <row r="858" customFormat="false" ht="12.75" hidden="false" customHeight="false" outlineLevel="0" collapsed="false">
      <c r="A858" s="67" t="s">
        <v>161</v>
      </c>
      <c r="B858" s="68" t="s">
        <v>643</v>
      </c>
      <c r="C858" s="68" t="s">
        <v>133</v>
      </c>
      <c r="D858" s="68" t="s">
        <v>137</v>
      </c>
      <c r="E858" s="68" t="s">
        <v>158</v>
      </c>
      <c r="F858" s="68" t="s">
        <v>162</v>
      </c>
      <c r="G858" s="69" t="n">
        <v>618</v>
      </c>
    </row>
    <row r="859" customFormat="false" ht="12.75" hidden="false" customHeight="false" outlineLevel="0" collapsed="false">
      <c r="A859" s="67" t="s">
        <v>163</v>
      </c>
      <c r="B859" s="68" t="s">
        <v>643</v>
      </c>
      <c r="C859" s="68" t="s">
        <v>133</v>
      </c>
      <c r="D859" s="68" t="s">
        <v>137</v>
      </c>
      <c r="E859" s="68" t="s">
        <v>158</v>
      </c>
      <c r="F859" s="68" t="s">
        <v>164</v>
      </c>
      <c r="G859" s="69" t="n">
        <f aca="false">G860</f>
        <v>5</v>
      </c>
    </row>
    <row r="860" customFormat="false" ht="12.75" hidden="false" customHeight="false" outlineLevel="0" collapsed="false">
      <c r="A860" s="67" t="s">
        <v>165</v>
      </c>
      <c r="B860" s="68" t="s">
        <v>643</v>
      </c>
      <c r="C860" s="68" t="s">
        <v>133</v>
      </c>
      <c r="D860" s="68" t="s">
        <v>137</v>
      </c>
      <c r="E860" s="68" t="s">
        <v>158</v>
      </c>
      <c r="F860" s="68" t="s">
        <v>166</v>
      </c>
      <c r="G860" s="69" t="n">
        <v>5</v>
      </c>
    </row>
    <row r="861" customFormat="false" ht="12.75" hidden="false" customHeight="false" outlineLevel="0" collapsed="false">
      <c r="A861" s="57" t="s">
        <v>180</v>
      </c>
      <c r="B861" s="58" t="s">
        <v>643</v>
      </c>
      <c r="C861" s="58" t="s">
        <v>133</v>
      </c>
      <c r="D861" s="58" t="s">
        <v>181</v>
      </c>
      <c r="E861" s="68"/>
      <c r="F861" s="58"/>
      <c r="G861" s="59" t="n">
        <f aca="false">G862</f>
        <v>3654.36018</v>
      </c>
    </row>
    <row r="862" customFormat="false" ht="12.75" hidden="false" customHeight="false" outlineLevel="0" collapsed="false">
      <c r="A862" s="60" t="s">
        <v>135</v>
      </c>
      <c r="B862" s="61" t="s">
        <v>643</v>
      </c>
      <c r="C862" s="61" t="s">
        <v>133</v>
      </c>
      <c r="D862" s="61" t="s">
        <v>181</v>
      </c>
      <c r="E862" s="61" t="s">
        <v>149</v>
      </c>
      <c r="F862" s="61"/>
      <c r="G862" s="62" t="n">
        <f aca="false">G863</f>
        <v>3654.36018</v>
      </c>
    </row>
    <row r="863" customFormat="false" ht="12.75" hidden="false" customHeight="false" outlineLevel="0" collapsed="false">
      <c r="A863" s="57" t="s">
        <v>139</v>
      </c>
      <c r="B863" s="58" t="s">
        <v>643</v>
      </c>
      <c r="C863" s="58" t="s">
        <v>133</v>
      </c>
      <c r="D863" s="58" t="s">
        <v>181</v>
      </c>
      <c r="E863" s="58" t="s">
        <v>150</v>
      </c>
      <c r="F863" s="130"/>
      <c r="G863" s="59" t="n">
        <f aca="false">G864+G867+G870+G873</f>
        <v>3654.36018</v>
      </c>
    </row>
    <row r="864" customFormat="false" ht="12.75" hidden="false" customHeight="false" outlineLevel="0" collapsed="false">
      <c r="A864" s="79" t="s">
        <v>644</v>
      </c>
      <c r="B864" s="65" t="s">
        <v>643</v>
      </c>
      <c r="C864" s="65" t="s">
        <v>133</v>
      </c>
      <c r="D864" s="65" t="s">
        <v>181</v>
      </c>
      <c r="E864" s="65" t="s">
        <v>645</v>
      </c>
      <c r="F864" s="96"/>
      <c r="G864" s="66" t="n">
        <f aca="false">G865</f>
        <v>1500</v>
      </c>
    </row>
    <row r="865" customFormat="false" ht="12.75" hidden="false" customHeight="false" outlineLevel="0" collapsed="false">
      <c r="A865" s="67" t="s">
        <v>159</v>
      </c>
      <c r="B865" s="68" t="s">
        <v>643</v>
      </c>
      <c r="C865" s="68" t="s">
        <v>133</v>
      </c>
      <c r="D865" s="68" t="s">
        <v>181</v>
      </c>
      <c r="E865" s="68" t="s">
        <v>645</v>
      </c>
      <c r="F865" s="90" t="n">
        <v>200</v>
      </c>
      <c r="G865" s="69" t="n">
        <f aca="false">G866</f>
        <v>1500</v>
      </c>
    </row>
    <row r="866" customFormat="false" ht="12.75" hidden="false" customHeight="false" outlineLevel="0" collapsed="false">
      <c r="A866" s="67" t="s">
        <v>161</v>
      </c>
      <c r="B866" s="90" t="n">
        <v>611</v>
      </c>
      <c r="C866" s="68" t="s">
        <v>133</v>
      </c>
      <c r="D866" s="68" t="s">
        <v>181</v>
      </c>
      <c r="E866" s="68" t="s">
        <v>645</v>
      </c>
      <c r="F866" s="68" t="s">
        <v>162</v>
      </c>
      <c r="G866" s="69" t="n">
        <v>1500</v>
      </c>
    </row>
    <row r="867" customFormat="false" ht="12.75" hidden="false" customHeight="false" outlineLevel="0" collapsed="false">
      <c r="A867" s="64" t="s">
        <v>646</v>
      </c>
      <c r="B867" s="61" t="s">
        <v>643</v>
      </c>
      <c r="C867" s="61" t="s">
        <v>133</v>
      </c>
      <c r="D867" s="61" t="s">
        <v>181</v>
      </c>
      <c r="E867" s="61" t="s">
        <v>647</v>
      </c>
      <c r="F867" s="61"/>
      <c r="G867" s="62" t="n">
        <f aca="false">G868</f>
        <v>300</v>
      </c>
    </row>
    <row r="868" customFormat="false" ht="12.75" hidden="false" customHeight="false" outlineLevel="0" collapsed="false">
      <c r="A868" s="67" t="s">
        <v>159</v>
      </c>
      <c r="B868" s="68" t="s">
        <v>643</v>
      </c>
      <c r="C868" s="68" t="s">
        <v>133</v>
      </c>
      <c r="D868" s="68" t="s">
        <v>181</v>
      </c>
      <c r="E868" s="68" t="s">
        <v>647</v>
      </c>
      <c r="F868" s="90" t="n">
        <v>200</v>
      </c>
      <c r="G868" s="69" t="n">
        <f aca="false">G869</f>
        <v>300</v>
      </c>
    </row>
    <row r="869" customFormat="false" ht="12.75" hidden="false" customHeight="false" outlineLevel="0" collapsed="false">
      <c r="A869" s="67" t="s">
        <v>161</v>
      </c>
      <c r="B869" s="90" t="n">
        <v>611</v>
      </c>
      <c r="C869" s="68" t="s">
        <v>133</v>
      </c>
      <c r="D869" s="68" t="s">
        <v>181</v>
      </c>
      <c r="E869" s="68" t="s">
        <v>647</v>
      </c>
      <c r="F869" s="68" t="s">
        <v>162</v>
      </c>
      <c r="G869" s="69" t="n">
        <v>300</v>
      </c>
    </row>
    <row r="870" customFormat="false" ht="12.75" hidden="false" customHeight="false" outlineLevel="0" collapsed="false">
      <c r="A870" s="64" t="s">
        <v>191</v>
      </c>
      <c r="B870" s="61" t="s">
        <v>643</v>
      </c>
      <c r="C870" s="61" t="s">
        <v>133</v>
      </c>
      <c r="D870" s="61" t="s">
        <v>181</v>
      </c>
      <c r="E870" s="110" t="s">
        <v>192</v>
      </c>
      <c r="F870" s="61"/>
      <c r="G870" s="62" t="n">
        <f aca="false">G871</f>
        <v>54.36018</v>
      </c>
    </row>
    <row r="871" customFormat="false" ht="12.75" hidden="false" customHeight="false" outlineLevel="0" collapsed="false">
      <c r="A871" s="67" t="s">
        <v>163</v>
      </c>
      <c r="B871" s="68" t="s">
        <v>643</v>
      </c>
      <c r="C871" s="68" t="s">
        <v>133</v>
      </c>
      <c r="D871" s="68" t="s">
        <v>181</v>
      </c>
      <c r="E871" s="89" t="s">
        <v>192</v>
      </c>
      <c r="F871" s="68" t="s">
        <v>164</v>
      </c>
      <c r="G871" s="69" t="n">
        <f aca="false">G872</f>
        <v>54.36018</v>
      </c>
    </row>
    <row r="872" customFormat="false" ht="12.75" hidden="false" customHeight="false" outlineLevel="0" collapsed="false">
      <c r="A872" s="67" t="s">
        <v>193</v>
      </c>
      <c r="B872" s="68" t="s">
        <v>643</v>
      </c>
      <c r="C872" s="68" t="s">
        <v>133</v>
      </c>
      <c r="D872" s="68" t="s">
        <v>181</v>
      </c>
      <c r="E872" s="89" t="s">
        <v>192</v>
      </c>
      <c r="F872" s="68" t="s">
        <v>194</v>
      </c>
      <c r="G872" s="69" t="n">
        <v>54.36018</v>
      </c>
    </row>
    <row r="873" customFormat="false" ht="12.75" hidden="false" customHeight="false" outlineLevel="0" collapsed="false">
      <c r="A873" s="79" t="s">
        <v>648</v>
      </c>
      <c r="B873" s="65" t="s">
        <v>643</v>
      </c>
      <c r="C873" s="65" t="s">
        <v>133</v>
      </c>
      <c r="D873" s="65" t="s">
        <v>181</v>
      </c>
      <c r="E873" s="111" t="s">
        <v>649</v>
      </c>
      <c r="F873" s="65"/>
      <c r="G873" s="66" t="n">
        <f aca="false">G874</f>
        <v>1800</v>
      </c>
    </row>
    <row r="874" customFormat="false" ht="12.75" hidden="false" customHeight="false" outlineLevel="0" collapsed="false">
      <c r="A874" s="67" t="s">
        <v>159</v>
      </c>
      <c r="B874" s="68" t="s">
        <v>643</v>
      </c>
      <c r="C874" s="68" t="s">
        <v>133</v>
      </c>
      <c r="D874" s="68" t="s">
        <v>181</v>
      </c>
      <c r="E874" s="89" t="s">
        <v>649</v>
      </c>
      <c r="F874" s="90" t="n">
        <v>200</v>
      </c>
      <c r="G874" s="69" t="n">
        <f aca="false">G875</f>
        <v>1800</v>
      </c>
    </row>
    <row r="875" customFormat="false" ht="12.75" hidden="false" customHeight="false" outlineLevel="0" collapsed="false">
      <c r="A875" s="67" t="s">
        <v>161</v>
      </c>
      <c r="B875" s="90" t="n">
        <v>611</v>
      </c>
      <c r="C875" s="68" t="s">
        <v>133</v>
      </c>
      <c r="D875" s="68" t="s">
        <v>181</v>
      </c>
      <c r="E875" s="89" t="s">
        <v>649</v>
      </c>
      <c r="F875" s="68" t="s">
        <v>162</v>
      </c>
      <c r="G875" s="69" t="n">
        <v>1800</v>
      </c>
    </row>
    <row r="876" customFormat="false" ht="12.75" hidden="false" customHeight="false" outlineLevel="0" collapsed="false">
      <c r="A876" s="57" t="s">
        <v>258</v>
      </c>
      <c r="B876" s="58" t="s">
        <v>643</v>
      </c>
      <c r="C876" s="58" t="s">
        <v>137</v>
      </c>
      <c r="D876" s="58" t="s">
        <v>134</v>
      </c>
      <c r="E876" s="58"/>
      <c r="F876" s="58"/>
      <c r="G876" s="59" t="n">
        <f aca="false">G877</f>
        <v>3300</v>
      </c>
    </row>
    <row r="877" customFormat="false" ht="12.75" hidden="false" customHeight="false" outlineLevel="0" collapsed="false">
      <c r="A877" s="57" t="s">
        <v>263</v>
      </c>
      <c r="B877" s="58" t="s">
        <v>643</v>
      </c>
      <c r="C877" s="58" t="s">
        <v>137</v>
      </c>
      <c r="D877" s="58" t="s">
        <v>264</v>
      </c>
      <c r="E877" s="61"/>
      <c r="F877" s="61"/>
      <c r="G877" s="59" t="n">
        <f aca="false">G878</f>
        <v>3300</v>
      </c>
    </row>
    <row r="878" customFormat="false" ht="12.75" hidden="false" customHeight="false" outlineLevel="0" collapsed="false">
      <c r="A878" s="60" t="s">
        <v>135</v>
      </c>
      <c r="B878" s="61" t="s">
        <v>643</v>
      </c>
      <c r="C878" s="61" t="s">
        <v>137</v>
      </c>
      <c r="D878" s="61" t="s">
        <v>264</v>
      </c>
      <c r="E878" s="61" t="s">
        <v>149</v>
      </c>
      <c r="F878" s="61"/>
      <c r="G878" s="62" t="n">
        <f aca="false">G879</f>
        <v>3300</v>
      </c>
    </row>
    <row r="879" customFormat="false" ht="12.75" hidden="false" customHeight="false" outlineLevel="0" collapsed="false">
      <c r="A879" s="57" t="s">
        <v>139</v>
      </c>
      <c r="B879" s="87" t="n">
        <v>611</v>
      </c>
      <c r="C879" s="58" t="s">
        <v>137</v>
      </c>
      <c r="D879" s="58" t="s">
        <v>264</v>
      </c>
      <c r="E879" s="58" t="s">
        <v>150</v>
      </c>
      <c r="F879" s="58"/>
      <c r="G879" s="59" t="n">
        <f aca="false">G880+G883</f>
        <v>3300</v>
      </c>
    </row>
    <row r="880" s="77" customFormat="true" ht="12.75" hidden="false" customHeight="false" outlineLevel="0" collapsed="false">
      <c r="A880" s="79" t="s">
        <v>650</v>
      </c>
      <c r="B880" s="96" t="n">
        <v>611</v>
      </c>
      <c r="C880" s="65" t="s">
        <v>137</v>
      </c>
      <c r="D880" s="65" t="s">
        <v>264</v>
      </c>
      <c r="E880" s="65" t="s">
        <v>651</v>
      </c>
      <c r="F880" s="65"/>
      <c r="G880" s="66" t="n">
        <f aca="false">G881</f>
        <v>3200</v>
      </c>
    </row>
    <row r="881" customFormat="false" ht="12.75" hidden="false" customHeight="false" outlineLevel="0" collapsed="false">
      <c r="A881" s="67" t="s">
        <v>159</v>
      </c>
      <c r="B881" s="68" t="s">
        <v>643</v>
      </c>
      <c r="C881" s="68" t="s">
        <v>137</v>
      </c>
      <c r="D881" s="68" t="s">
        <v>264</v>
      </c>
      <c r="E881" s="68" t="s">
        <v>651</v>
      </c>
      <c r="F881" s="90" t="n">
        <v>200</v>
      </c>
      <c r="G881" s="69" t="n">
        <f aca="false">G882</f>
        <v>3200</v>
      </c>
    </row>
    <row r="882" customFormat="false" ht="12.75" hidden="false" customHeight="false" outlineLevel="0" collapsed="false">
      <c r="A882" s="67" t="s">
        <v>161</v>
      </c>
      <c r="B882" s="90" t="n">
        <v>611</v>
      </c>
      <c r="C882" s="68" t="s">
        <v>137</v>
      </c>
      <c r="D882" s="68" t="s">
        <v>264</v>
      </c>
      <c r="E882" s="68" t="s">
        <v>651</v>
      </c>
      <c r="F882" s="68" t="s">
        <v>162</v>
      </c>
      <c r="G882" s="69" t="n">
        <f aca="false">5000-1800</f>
        <v>3200</v>
      </c>
    </row>
    <row r="883" customFormat="false" ht="12.75" hidden="false" customHeight="false" outlineLevel="0" collapsed="false">
      <c r="A883" s="79" t="s">
        <v>652</v>
      </c>
      <c r="B883" s="96" t="n">
        <v>611</v>
      </c>
      <c r="C883" s="65" t="s">
        <v>137</v>
      </c>
      <c r="D883" s="65" t="s">
        <v>264</v>
      </c>
      <c r="E883" s="65" t="s">
        <v>653</v>
      </c>
      <c r="F883" s="65"/>
      <c r="G883" s="66" t="n">
        <f aca="false">G884</f>
        <v>100</v>
      </c>
    </row>
    <row r="884" customFormat="false" ht="12.75" hidden="false" customHeight="false" outlineLevel="0" collapsed="false">
      <c r="A884" s="67" t="s">
        <v>523</v>
      </c>
      <c r="B884" s="90" t="n">
        <v>611</v>
      </c>
      <c r="C884" s="68" t="s">
        <v>137</v>
      </c>
      <c r="D884" s="68" t="s">
        <v>264</v>
      </c>
      <c r="E884" s="68" t="s">
        <v>653</v>
      </c>
      <c r="F884" s="68" t="s">
        <v>518</v>
      </c>
      <c r="G884" s="69" t="n">
        <f aca="false">G885</f>
        <v>100</v>
      </c>
    </row>
    <row r="885" customFormat="false" ht="12.75" hidden="false" customHeight="false" outlineLevel="0" collapsed="false">
      <c r="A885" s="67" t="s">
        <v>654</v>
      </c>
      <c r="B885" s="90" t="n">
        <v>611</v>
      </c>
      <c r="C885" s="68" t="s">
        <v>137</v>
      </c>
      <c r="D885" s="68" t="s">
        <v>264</v>
      </c>
      <c r="E885" s="68" t="s">
        <v>653</v>
      </c>
      <c r="F885" s="68" t="s">
        <v>655</v>
      </c>
      <c r="G885" s="69" t="n">
        <f aca="false">1000+1150-1050-1000</f>
        <v>100</v>
      </c>
    </row>
    <row r="886" customFormat="false" ht="15.75" hidden="false" customHeight="false" outlineLevel="0" collapsed="false">
      <c r="A886" s="54" t="s">
        <v>656</v>
      </c>
      <c r="B886" s="103" t="s">
        <v>657</v>
      </c>
      <c r="C886" s="103"/>
      <c r="D886" s="103"/>
      <c r="E886" s="103"/>
      <c r="F886" s="103"/>
      <c r="G886" s="104" t="n">
        <f aca="false">G887+G973</f>
        <v>2164818.1</v>
      </c>
    </row>
    <row r="887" customFormat="false" ht="12.75" hidden="false" customHeight="false" outlineLevel="0" collapsed="false">
      <c r="A887" s="57" t="s">
        <v>336</v>
      </c>
      <c r="B887" s="58" t="s">
        <v>657</v>
      </c>
      <c r="C887" s="58" t="s">
        <v>168</v>
      </c>
      <c r="D887" s="58" t="s">
        <v>134</v>
      </c>
      <c r="E887" s="58"/>
      <c r="F887" s="58"/>
      <c r="G887" s="59" t="n">
        <f aca="false">G888+G905+G916+G929</f>
        <v>2089108.1</v>
      </c>
    </row>
    <row r="888" customFormat="false" ht="12.75" hidden="false" customHeight="false" outlineLevel="0" collapsed="false">
      <c r="A888" s="57" t="s">
        <v>554</v>
      </c>
      <c r="B888" s="58" t="s">
        <v>657</v>
      </c>
      <c r="C888" s="58" t="s">
        <v>168</v>
      </c>
      <c r="D888" s="58" t="s">
        <v>133</v>
      </c>
      <c r="E888" s="58"/>
      <c r="F888" s="58"/>
      <c r="G888" s="59" t="n">
        <f aca="false">G889</f>
        <v>931570.498</v>
      </c>
    </row>
    <row r="889" customFormat="false" ht="13.5" hidden="false" customHeight="false" outlineLevel="0" collapsed="false">
      <c r="A889" s="80" t="s">
        <v>658</v>
      </c>
      <c r="B889" s="55" t="s">
        <v>657</v>
      </c>
      <c r="C889" s="55" t="s">
        <v>168</v>
      </c>
      <c r="D889" s="55" t="s">
        <v>133</v>
      </c>
      <c r="E889" s="55" t="s">
        <v>659</v>
      </c>
      <c r="F889" s="55"/>
      <c r="G889" s="56" t="n">
        <f aca="false">G890</f>
        <v>931570.498</v>
      </c>
    </row>
    <row r="890" customFormat="false" ht="12.75" hidden="false" customHeight="false" outlineLevel="0" collapsed="false">
      <c r="A890" s="57" t="s">
        <v>660</v>
      </c>
      <c r="B890" s="58" t="s">
        <v>657</v>
      </c>
      <c r="C890" s="58" t="s">
        <v>168</v>
      </c>
      <c r="D890" s="58" t="s">
        <v>133</v>
      </c>
      <c r="E890" s="58" t="s">
        <v>661</v>
      </c>
      <c r="F890" s="58"/>
      <c r="G890" s="59" t="n">
        <f aca="false">G891+G895+G899+G902</f>
        <v>931570.498</v>
      </c>
    </row>
    <row r="891" customFormat="false" ht="12.75" hidden="false" customHeight="true" outlineLevel="0" collapsed="false">
      <c r="A891" s="64" t="s">
        <v>662</v>
      </c>
      <c r="B891" s="61" t="s">
        <v>657</v>
      </c>
      <c r="C891" s="61" t="s">
        <v>168</v>
      </c>
      <c r="D891" s="61" t="s">
        <v>133</v>
      </c>
      <c r="E891" s="61" t="s">
        <v>663</v>
      </c>
      <c r="F891" s="61"/>
      <c r="G891" s="62" t="n">
        <f aca="false">G892</f>
        <v>362973.498</v>
      </c>
    </row>
    <row r="892" customFormat="false" ht="12.75" hidden="false" customHeight="false" outlineLevel="0" collapsed="false">
      <c r="A892" s="67" t="s">
        <v>275</v>
      </c>
      <c r="B892" s="68" t="s">
        <v>657</v>
      </c>
      <c r="C892" s="68" t="s">
        <v>168</v>
      </c>
      <c r="D892" s="68" t="s">
        <v>133</v>
      </c>
      <c r="E892" s="68" t="s">
        <v>664</v>
      </c>
      <c r="F892" s="68" t="s">
        <v>276</v>
      </c>
      <c r="G892" s="69" t="n">
        <f aca="false">G893+G894</f>
        <v>362973.498</v>
      </c>
    </row>
    <row r="893" customFormat="false" ht="12.75" hidden="false" customHeight="false" outlineLevel="0" collapsed="false">
      <c r="A893" s="67" t="s">
        <v>326</v>
      </c>
      <c r="B893" s="89" t="n">
        <v>612</v>
      </c>
      <c r="C893" s="68" t="s">
        <v>168</v>
      </c>
      <c r="D893" s="68" t="s">
        <v>133</v>
      </c>
      <c r="E893" s="68" t="s">
        <v>664</v>
      </c>
      <c r="F893" s="68" t="s">
        <v>327</v>
      </c>
      <c r="G893" s="69" t="n">
        <f aca="false">280806.1-600-1150-300-745.351+1050+26686.215+750-6450+10000-834+32632-2500-390.4-60</f>
        <v>338894.564</v>
      </c>
    </row>
    <row r="894" customFormat="false" ht="12.75" hidden="false" customHeight="false" outlineLevel="0" collapsed="false">
      <c r="A894" s="67" t="s">
        <v>351</v>
      </c>
      <c r="B894" s="89" t="n">
        <v>612</v>
      </c>
      <c r="C894" s="68" t="s">
        <v>168</v>
      </c>
      <c r="D894" s="68" t="s">
        <v>133</v>
      </c>
      <c r="E894" s="68" t="s">
        <v>664</v>
      </c>
      <c r="F894" s="68" t="s">
        <v>352</v>
      </c>
      <c r="G894" s="69" t="n">
        <f aca="false">19400-6.766+60.3-400+741+834+3000+390.4+60</f>
        <v>24078.934</v>
      </c>
    </row>
    <row r="895" customFormat="false" ht="36" hidden="false" customHeight="false" outlineLevel="0" collapsed="false">
      <c r="A895" s="64" t="s">
        <v>665</v>
      </c>
      <c r="B895" s="110" t="n">
        <v>612</v>
      </c>
      <c r="C895" s="61" t="s">
        <v>168</v>
      </c>
      <c r="D895" s="61" t="s">
        <v>133</v>
      </c>
      <c r="E895" s="61" t="s">
        <v>666</v>
      </c>
      <c r="F895" s="61"/>
      <c r="G895" s="62" t="n">
        <f aca="false">G896</f>
        <v>562597</v>
      </c>
    </row>
    <row r="896" customFormat="false" ht="12.75" hidden="false" customHeight="false" outlineLevel="0" collapsed="false">
      <c r="A896" s="67" t="s">
        <v>275</v>
      </c>
      <c r="B896" s="89" t="n">
        <v>612</v>
      </c>
      <c r="C896" s="68" t="s">
        <v>168</v>
      </c>
      <c r="D896" s="68" t="s">
        <v>133</v>
      </c>
      <c r="E896" s="68" t="s">
        <v>666</v>
      </c>
      <c r="F896" s="68" t="s">
        <v>276</v>
      </c>
      <c r="G896" s="69" t="n">
        <f aca="false">G897+G898</f>
        <v>562597</v>
      </c>
    </row>
    <row r="897" customFormat="false" ht="12.75" hidden="false" customHeight="false" outlineLevel="0" collapsed="false">
      <c r="A897" s="67" t="s">
        <v>326</v>
      </c>
      <c r="B897" s="89" t="n">
        <v>612</v>
      </c>
      <c r="C897" s="68" t="s">
        <v>168</v>
      </c>
      <c r="D897" s="68" t="s">
        <v>133</v>
      </c>
      <c r="E897" s="68" t="s">
        <v>666</v>
      </c>
      <c r="F897" s="68" t="s">
        <v>327</v>
      </c>
      <c r="G897" s="69" t="n">
        <f aca="false">527055+4927-3000-900</f>
        <v>528082</v>
      </c>
    </row>
    <row r="898" customFormat="false" ht="12.75" hidden="false" customHeight="false" outlineLevel="0" collapsed="false">
      <c r="A898" s="67" t="s">
        <v>351</v>
      </c>
      <c r="B898" s="89" t="n">
        <v>612</v>
      </c>
      <c r="C898" s="68" t="s">
        <v>168</v>
      </c>
      <c r="D898" s="68" t="s">
        <v>133</v>
      </c>
      <c r="E898" s="68" t="s">
        <v>666</v>
      </c>
      <c r="F898" s="68" t="s">
        <v>352</v>
      </c>
      <c r="G898" s="69" t="n">
        <v>34515</v>
      </c>
    </row>
    <row r="899" customFormat="false" ht="24" hidden="false" customHeight="false" outlineLevel="0" collapsed="false">
      <c r="A899" s="57" t="s">
        <v>667</v>
      </c>
      <c r="B899" s="58" t="s">
        <v>657</v>
      </c>
      <c r="C899" s="58" t="s">
        <v>168</v>
      </c>
      <c r="D899" s="58" t="s">
        <v>133</v>
      </c>
      <c r="E899" s="58" t="s">
        <v>668</v>
      </c>
      <c r="F899" s="58"/>
      <c r="G899" s="59" t="n">
        <f aca="false">G900</f>
        <v>4948.2</v>
      </c>
    </row>
    <row r="900" customFormat="false" ht="12.75" hidden="false" customHeight="false" outlineLevel="0" collapsed="false">
      <c r="A900" s="67" t="s">
        <v>275</v>
      </c>
      <c r="B900" s="68" t="s">
        <v>657</v>
      </c>
      <c r="C900" s="68" t="s">
        <v>168</v>
      </c>
      <c r="D900" s="68" t="s">
        <v>133</v>
      </c>
      <c r="E900" s="68" t="s">
        <v>668</v>
      </c>
      <c r="F900" s="68" t="s">
        <v>276</v>
      </c>
      <c r="G900" s="69" t="n">
        <f aca="false">G901</f>
        <v>4948.2</v>
      </c>
    </row>
    <row r="901" customFormat="false" ht="12.75" hidden="false" customHeight="false" outlineLevel="0" collapsed="false">
      <c r="A901" s="67" t="s">
        <v>326</v>
      </c>
      <c r="B901" s="68" t="s">
        <v>657</v>
      </c>
      <c r="C901" s="68" t="s">
        <v>168</v>
      </c>
      <c r="D901" s="68" t="s">
        <v>133</v>
      </c>
      <c r="E901" s="68" t="s">
        <v>668</v>
      </c>
      <c r="F901" s="68" t="s">
        <v>327</v>
      </c>
      <c r="G901" s="69" t="n">
        <v>4948.2</v>
      </c>
    </row>
    <row r="902" customFormat="false" ht="24" hidden="false" customHeight="false" outlineLevel="0" collapsed="false">
      <c r="A902" s="57" t="s">
        <v>669</v>
      </c>
      <c r="B902" s="58" t="s">
        <v>657</v>
      </c>
      <c r="C902" s="58" t="s">
        <v>168</v>
      </c>
      <c r="D902" s="58" t="s">
        <v>133</v>
      </c>
      <c r="E902" s="58" t="s">
        <v>670</v>
      </c>
      <c r="F902" s="58"/>
      <c r="G902" s="59" t="n">
        <f aca="false">G903</f>
        <v>1051.8</v>
      </c>
    </row>
    <row r="903" customFormat="false" ht="12.75" hidden="false" customHeight="false" outlineLevel="0" collapsed="false">
      <c r="A903" s="67" t="s">
        <v>275</v>
      </c>
      <c r="B903" s="68" t="s">
        <v>657</v>
      </c>
      <c r="C903" s="68" t="s">
        <v>168</v>
      </c>
      <c r="D903" s="68" t="s">
        <v>133</v>
      </c>
      <c r="E903" s="68" t="s">
        <v>670</v>
      </c>
      <c r="F903" s="68" t="s">
        <v>276</v>
      </c>
      <c r="G903" s="69" t="n">
        <f aca="false">G904</f>
        <v>1051.8</v>
      </c>
    </row>
    <row r="904" customFormat="false" ht="12.75" hidden="false" customHeight="false" outlineLevel="0" collapsed="false">
      <c r="A904" s="67" t="s">
        <v>326</v>
      </c>
      <c r="B904" s="68" t="s">
        <v>657</v>
      </c>
      <c r="C904" s="68" t="s">
        <v>168</v>
      </c>
      <c r="D904" s="68" t="s">
        <v>133</v>
      </c>
      <c r="E904" s="68" t="s">
        <v>670</v>
      </c>
      <c r="F904" s="68" t="s">
        <v>327</v>
      </c>
      <c r="G904" s="69" t="n">
        <v>1051.8</v>
      </c>
    </row>
    <row r="905" customFormat="false" ht="12.75" hidden="false" customHeight="false" outlineLevel="0" collapsed="false">
      <c r="A905" s="57" t="s">
        <v>556</v>
      </c>
      <c r="B905" s="86" t="n">
        <v>612</v>
      </c>
      <c r="C905" s="58" t="s">
        <v>168</v>
      </c>
      <c r="D905" s="58" t="s">
        <v>323</v>
      </c>
      <c r="E905" s="58"/>
      <c r="F905" s="61"/>
      <c r="G905" s="59" t="n">
        <f aca="false">G906</f>
        <v>977311.981</v>
      </c>
    </row>
    <row r="906" customFormat="false" ht="13.5" hidden="false" customHeight="false" outlineLevel="0" collapsed="false">
      <c r="A906" s="80" t="s">
        <v>658</v>
      </c>
      <c r="B906" s="55" t="s">
        <v>657</v>
      </c>
      <c r="C906" s="55" t="s">
        <v>168</v>
      </c>
      <c r="D906" s="55" t="s">
        <v>323</v>
      </c>
      <c r="E906" s="55" t="s">
        <v>659</v>
      </c>
      <c r="F906" s="55"/>
      <c r="G906" s="56" t="n">
        <f aca="false">G907+G912</f>
        <v>977311.981</v>
      </c>
    </row>
    <row r="907" customFormat="false" ht="13.5" hidden="false" customHeight="true" outlineLevel="0" collapsed="false">
      <c r="A907" s="57" t="s">
        <v>660</v>
      </c>
      <c r="B907" s="58" t="s">
        <v>657</v>
      </c>
      <c r="C907" s="58" t="s">
        <v>168</v>
      </c>
      <c r="D907" s="58" t="s">
        <v>323</v>
      </c>
      <c r="E907" s="58" t="s">
        <v>661</v>
      </c>
      <c r="F907" s="58"/>
      <c r="G907" s="59" t="n">
        <f aca="false">G908</f>
        <v>199233.981</v>
      </c>
    </row>
    <row r="908" customFormat="false" ht="12.75" hidden="false" customHeight="false" outlineLevel="0" collapsed="false">
      <c r="A908" s="79" t="s">
        <v>671</v>
      </c>
      <c r="B908" s="111" t="n">
        <v>612</v>
      </c>
      <c r="C908" s="65" t="s">
        <v>168</v>
      </c>
      <c r="D908" s="65" t="s">
        <v>323</v>
      </c>
      <c r="E908" s="65" t="s">
        <v>672</v>
      </c>
      <c r="F908" s="65"/>
      <c r="G908" s="66" t="n">
        <f aca="false">G909</f>
        <v>199233.981</v>
      </c>
    </row>
    <row r="909" customFormat="false" ht="12.75" hidden="false" customHeight="false" outlineLevel="0" collapsed="false">
      <c r="A909" s="67" t="s">
        <v>275</v>
      </c>
      <c r="B909" s="89" t="n">
        <v>612</v>
      </c>
      <c r="C909" s="68" t="s">
        <v>168</v>
      </c>
      <c r="D909" s="68" t="s">
        <v>323</v>
      </c>
      <c r="E909" s="68" t="s">
        <v>673</v>
      </c>
      <c r="F909" s="68" t="s">
        <v>276</v>
      </c>
      <c r="G909" s="69" t="n">
        <f aca="false">G910+G911</f>
        <v>199233.981</v>
      </c>
    </row>
    <row r="910" customFormat="false" ht="12.75" hidden="false" customHeight="false" outlineLevel="0" collapsed="false">
      <c r="A910" s="67" t="s">
        <v>326</v>
      </c>
      <c r="B910" s="89" t="n">
        <v>612</v>
      </c>
      <c r="C910" s="68" t="s">
        <v>168</v>
      </c>
      <c r="D910" s="68" t="s">
        <v>323</v>
      </c>
      <c r="E910" s="68" t="s">
        <v>673</v>
      </c>
      <c r="F910" s="68" t="s">
        <v>327</v>
      </c>
      <c r="G910" s="69" t="n">
        <f aca="false">197444-1000-26746.515-750-150+6727+20568-2500</f>
        <v>193592.485</v>
      </c>
    </row>
    <row r="911" customFormat="false" ht="12.75" hidden="false" customHeight="false" outlineLevel="0" collapsed="false">
      <c r="A911" s="67" t="s">
        <v>351</v>
      </c>
      <c r="B911" s="89" t="n">
        <v>612</v>
      </c>
      <c r="C911" s="68" t="s">
        <v>168</v>
      </c>
      <c r="D911" s="68" t="s">
        <v>323</v>
      </c>
      <c r="E911" s="68" t="s">
        <v>673</v>
      </c>
      <c r="F911" s="68" t="s">
        <v>352</v>
      </c>
      <c r="G911" s="69" t="n">
        <f aca="false">4656-3.504+189+800</f>
        <v>5641.496</v>
      </c>
    </row>
    <row r="912" customFormat="false" ht="36" hidden="false" customHeight="false" outlineLevel="0" collapsed="false">
      <c r="A912" s="73" t="s">
        <v>674</v>
      </c>
      <c r="B912" s="61" t="s">
        <v>657</v>
      </c>
      <c r="C912" s="61" t="s">
        <v>168</v>
      </c>
      <c r="D912" s="61" t="s">
        <v>323</v>
      </c>
      <c r="E912" s="61" t="s">
        <v>675</v>
      </c>
      <c r="F912" s="61"/>
      <c r="G912" s="62" t="n">
        <f aca="false">G913</f>
        <v>778078</v>
      </c>
    </row>
    <row r="913" s="77" customFormat="true" ht="12.75" hidden="false" customHeight="false" outlineLevel="0" collapsed="false">
      <c r="A913" s="67" t="s">
        <v>275</v>
      </c>
      <c r="B913" s="68" t="s">
        <v>657</v>
      </c>
      <c r="C913" s="68" t="s">
        <v>168</v>
      </c>
      <c r="D913" s="68" t="s">
        <v>323</v>
      </c>
      <c r="E913" s="68" t="s">
        <v>675</v>
      </c>
      <c r="F913" s="68" t="s">
        <v>276</v>
      </c>
      <c r="G913" s="69" t="n">
        <f aca="false">G914+G915</f>
        <v>778078</v>
      </c>
    </row>
    <row r="914" customFormat="false" ht="12.75" hidden="false" customHeight="false" outlineLevel="0" collapsed="false">
      <c r="A914" s="67" t="s">
        <v>326</v>
      </c>
      <c r="B914" s="68" t="s">
        <v>657</v>
      </c>
      <c r="C914" s="68" t="s">
        <v>168</v>
      </c>
      <c r="D914" s="68" t="s">
        <v>323</v>
      </c>
      <c r="E914" s="68" t="s">
        <v>675</v>
      </c>
      <c r="F914" s="68" t="s">
        <v>327</v>
      </c>
      <c r="G914" s="69" t="n">
        <f aca="false">731448+6745+2355-50</f>
        <v>740498</v>
      </c>
    </row>
    <row r="915" customFormat="false" ht="12.75" hidden="false" customHeight="false" outlineLevel="0" collapsed="false">
      <c r="A915" s="67" t="s">
        <v>351</v>
      </c>
      <c r="B915" s="68" t="s">
        <v>657</v>
      </c>
      <c r="C915" s="68" t="s">
        <v>168</v>
      </c>
      <c r="D915" s="68" t="s">
        <v>323</v>
      </c>
      <c r="E915" s="68" t="s">
        <v>675</v>
      </c>
      <c r="F915" s="68" t="s">
        <v>352</v>
      </c>
      <c r="G915" s="69" t="n">
        <f aca="false">37530+50</f>
        <v>37580</v>
      </c>
    </row>
    <row r="916" customFormat="false" ht="12.75" hidden="false" customHeight="false" outlineLevel="0" collapsed="false">
      <c r="A916" s="113" t="s">
        <v>343</v>
      </c>
      <c r="B916" s="58" t="s">
        <v>657</v>
      </c>
      <c r="C916" s="58" t="s">
        <v>168</v>
      </c>
      <c r="D916" s="58" t="s">
        <v>250</v>
      </c>
      <c r="E916" s="58"/>
      <c r="F916" s="58"/>
      <c r="G916" s="59" t="n">
        <f aca="false">G917</f>
        <v>87910.27</v>
      </c>
    </row>
    <row r="917" customFormat="false" ht="13.5" hidden="false" customHeight="false" outlineLevel="0" collapsed="false">
      <c r="A917" s="80" t="s">
        <v>658</v>
      </c>
      <c r="B917" s="55" t="s">
        <v>657</v>
      </c>
      <c r="C917" s="55" t="s">
        <v>168</v>
      </c>
      <c r="D917" s="55" t="s">
        <v>250</v>
      </c>
      <c r="E917" s="55" t="s">
        <v>659</v>
      </c>
      <c r="F917" s="65"/>
      <c r="G917" s="56" t="n">
        <f aca="false">G918</f>
        <v>87910.27</v>
      </c>
    </row>
    <row r="918" customFormat="false" ht="12.75" hidden="false" customHeight="false" outlineLevel="0" collapsed="false">
      <c r="A918" s="57" t="s">
        <v>660</v>
      </c>
      <c r="B918" s="58" t="s">
        <v>657</v>
      </c>
      <c r="C918" s="58" t="s">
        <v>168</v>
      </c>
      <c r="D918" s="58" t="s">
        <v>250</v>
      </c>
      <c r="E918" s="58" t="s">
        <v>661</v>
      </c>
      <c r="F918" s="68"/>
      <c r="G918" s="59" t="n">
        <f aca="false">G919+G923+G926</f>
        <v>87910.27</v>
      </c>
    </row>
    <row r="919" customFormat="false" ht="12.75" hidden="false" customHeight="true" outlineLevel="0" collapsed="false">
      <c r="A919" s="64" t="s">
        <v>676</v>
      </c>
      <c r="B919" s="61" t="s">
        <v>657</v>
      </c>
      <c r="C919" s="61" t="s">
        <v>168</v>
      </c>
      <c r="D919" s="61" t="s">
        <v>250</v>
      </c>
      <c r="E919" s="61" t="s">
        <v>677</v>
      </c>
      <c r="F919" s="61"/>
      <c r="G919" s="62" t="n">
        <f aca="false">G920</f>
        <v>85910.27</v>
      </c>
    </row>
    <row r="920" customFormat="false" ht="12.75" hidden="false" customHeight="false" outlineLevel="0" collapsed="false">
      <c r="A920" s="67" t="s">
        <v>275</v>
      </c>
      <c r="B920" s="68" t="s">
        <v>657</v>
      </c>
      <c r="C920" s="68" t="s">
        <v>168</v>
      </c>
      <c r="D920" s="68" t="s">
        <v>250</v>
      </c>
      <c r="E920" s="68" t="s">
        <v>678</v>
      </c>
      <c r="F920" s="68" t="s">
        <v>276</v>
      </c>
      <c r="G920" s="69" t="n">
        <f aca="false">G921+G922</f>
        <v>85910.27</v>
      </c>
    </row>
    <row r="921" customFormat="false" ht="12.75" hidden="false" customHeight="false" outlineLevel="0" collapsed="false">
      <c r="A921" s="67" t="s">
        <v>326</v>
      </c>
      <c r="B921" s="89" t="n">
        <v>612</v>
      </c>
      <c r="C921" s="68" t="s">
        <v>168</v>
      </c>
      <c r="D921" s="68" t="s">
        <v>250</v>
      </c>
      <c r="E921" s="68" t="s">
        <v>678</v>
      </c>
      <c r="F921" s="68" t="s">
        <v>327</v>
      </c>
      <c r="G921" s="69" t="n">
        <v>2800</v>
      </c>
    </row>
    <row r="922" customFormat="false" ht="12.75" hidden="false" customHeight="false" outlineLevel="0" collapsed="false">
      <c r="A922" s="67" t="s">
        <v>351</v>
      </c>
      <c r="B922" s="89" t="n">
        <v>612</v>
      </c>
      <c r="C922" s="68" t="s">
        <v>168</v>
      </c>
      <c r="D922" s="68" t="s">
        <v>250</v>
      </c>
      <c r="E922" s="68" t="s">
        <v>678</v>
      </c>
      <c r="F922" s="68" t="s">
        <v>352</v>
      </c>
      <c r="G922" s="69" t="n">
        <f aca="false">83100+10.27</f>
        <v>83110.27</v>
      </c>
    </row>
    <row r="923" customFormat="false" ht="24" hidden="false" customHeight="false" outlineLevel="0" collapsed="false">
      <c r="A923" s="57" t="s">
        <v>667</v>
      </c>
      <c r="B923" s="58" t="s">
        <v>657</v>
      </c>
      <c r="C923" s="58" t="s">
        <v>168</v>
      </c>
      <c r="D923" s="58" t="s">
        <v>250</v>
      </c>
      <c r="E923" s="58" t="s">
        <v>668</v>
      </c>
      <c r="F923" s="58"/>
      <c r="G923" s="59" t="n">
        <f aca="false">G924</f>
        <v>1649.4</v>
      </c>
    </row>
    <row r="924" customFormat="false" ht="12.75" hidden="false" customHeight="false" outlineLevel="0" collapsed="false">
      <c r="A924" s="67" t="s">
        <v>275</v>
      </c>
      <c r="B924" s="68" t="s">
        <v>657</v>
      </c>
      <c r="C924" s="68" t="s">
        <v>168</v>
      </c>
      <c r="D924" s="68" t="s">
        <v>250</v>
      </c>
      <c r="E924" s="68" t="s">
        <v>668</v>
      </c>
      <c r="F924" s="68" t="s">
        <v>276</v>
      </c>
      <c r="G924" s="69" t="n">
        <f aca="false">G925</f>
        <v>1649.4</v>
      </c>
    </row>
    <row r="925" customFormat="false" ht="12.75" hidden="false" customHeight="false" outlineLevel="0" collapsed="false">
      <c r="A925" s="67" t="s">
        <v>351</v>
      </c>
      <c r="B925" s="68" t="s">
        <v>657</v>
      </c>
      <c r="C925" s="68" t="s">
        <v>168</v>
      </c>
      <c r="D925" s="68" t="s">
        <v>250</v>
      </c>
      <c r="E925" s="68" t="s">
        <v>668</v>
      </c>
      <c r="F925" s="68" t="s">
        <v>352</v>
      </c>
      <c r="G925" s="69" t="n">
        <v>1649.4</v>
      </c>
    </row>
    <row r="926" customFormat="false" ht="24" hidden="false" customHeight="false" outlineLevel="0" collapsed="false">
      <c r="A926" s="57" t="s">
        <v>669</v>
      </c>
      <c r="B926" s="58" t="s">
        <v>657</v>
      </c>
      <c r="C926" s="58" t="s">
        <v>168</v>
      </c>
      <c r="D926" s="58" t="s">
        <v>250</v>
      </c>
      <c r="E926" s="58" t="s">
        <v>670</v>
      </c>
      <c r="F926" s="58"/>
      <c r="G926" s="59" t="n">
        <f aca="false">G927</f>
        <v>350.6</v>
      </c>
    </row>
    <row r="927" customFormat="false" ht="12.75" hidden="false" customHeight="false" outlineLevel="0" collapsed="false">
      <c r="A927" s="67" t="s">
        <v>275</v>
      </c>
      <c r="B927" s="68" t="s">
        <v>657</v>
      </c>
      <c r="C927" s="68" t="s">
        <v>168</v>
      </c>
      <c r="D927" s="68" t="s">
        <v>250</v>
      </c>
      <c r="E927" s="68" t="s">
        <v>670</v>
      </c>
      <c r="F927" s="68" t="s">
        <v>276</v>
      </c>
      <c r="G927" s="69" t="n">
        <f aca="false">G928</f>
        <v>350.6</v>
      </c>
    </row>
    <row r="928" customFormat="false" ht="12.75" hidden="false" customHeight="false" outlineLevel="0" collapsed="false">
      <c r="A928" s="67" t="s">
        <v>351</v>
      </c>
      <c r="B928" s="68" t="s">
        <v>657</v>
      </c>
      <c r="C928" s="68" t="s">
        <v>168</v>
      </c>
      <c r="D928" s="68" t="s">
        <v>250</v>
      </c>
      <c r="E928" s="68" t="s">
        <v>670</v>
      </c>
      <c r="F928" s="68" t="s">
        <v>352</v>
      </c>
      <c r="G928" s="69" t="n">
        <v>350.6</v>
      </c>
    </row>
    <row r="929" customFormat="false" ht="12.75" hidden="false" customHeight="false" outlineLevel="0" collapsed="false">
      <c r="A929" s="57" t="s">
        <v>557</v>
      </c>
      <c r="B929" s="58" t="s">
        <v>657</v>
      </c>
      <c r="C929" s="58" t="s">
        <v>168</v>
      </c>
      <c r="D929" s="58" t="s">
        <v>252</v>
      </c>
      <c r="E929" s="58"/>
      <c r="F929" s="68"/>
      <c r="G929" s="59" t="n">
        <f aca="false">G930</f>
        <v>92315.351</v>
      </c>
    </row>
    <row r="930" customFormat="false" ht="13.5" hidden="false" customHeight="false" outlineLevel="0" collapsed="false">
      <c r="A930" s="80" t="s">
        <v>658</v>
      </c>
      <c r="B930" s="55" t="s">
        <v>657</v>
      </c>
      <c r="C930" s="55" t="s">
        <v>168</v>
      </c>
      <c r="D930" s="55" t="s">
        <v>252</v>
      </c>
      <c r="E930" s="55" t="s">
        <v>659</v>
      </c>
      <c r="F930" s="68"/>
      <c r="G930" s="56" t="n">
        <f aca="false">G931+G940+G962</f>
        <v>92315.351</v>
      </c>
    </row>
    <row r="931" customFormat="false" ht="12.75" hidden="false" customHeight="false" outlineLevel="0" collapsed="false">
      <c r="A931" s="57" t="s">
        <v>660</v>
      </c>
      <c r="B931" s="58" t="s">
        <v>657</v>
      </c>
      <c r="C931" s="58" t="s">
        <v>168</v>
      </c>
      <c r="D931" s="58" t="s">
        <v>252</v>
      </c>
      <c r="E931" s="58" t="s">
        <v>661</v>
      </c>
      <c r="F931" s="58"/>
      <c r="G931" s="59" t="n">
        <f aca="false">G932+G936</f>
        <v>77735.351</v>
      </c>
    </row>
    <row r="932" customFormat="false" ht="14.25" hidden="false" customHeight="true" outlineLevel="0" collapsed="false">
      <c r="A932" s="64" t="s">
        <v>679</v>
      </c>
      <c r="B932" s="61" t="s">
        <v>657</v>
      </c>
      <c r="C932" s="61" t="s">
        <v>168</v>
      </c>
      <c r="D932" s="61" t="s">
        <v>252</v>
      </c>
      <c r="E932" s="61" t="s">
        <v>680</v>
      </c>
      <c r="F932" s="61"/>
      <c r="G932" s="62" t="n">
        <f aca="false">G933</f>
        <v>27000</v>
      </c>
    </row>
    <row r="933" customFormat="false" ht="12.75" hidden="false" customHeight="false" outlineLevel="0" collapsed="false">
      <c r="A933" s="67" t="s">
        <v>275</v>
      </c>
      <c r="B933" s="68" t="s">
        <v>657</v>
      </c>
      <c r="C933" s="68" t="s">
        <v>168</v>
      </c>
      <c r="D933" s="68" t="s">
        <v>252</v>
      </c>
      <c r="E933" s="68" t="s">
        <v>681</v>
      </c>
      <c r="F933" s="68" t="s">
        <v>276</v>
      </c>
      <c r="G933" s="69" t="n">
        <f aca="false">G934+G935</f>
        <v>27000</v>
      </c>
    </row>
    <row r="934" customFormat="false" ht="12.75" hidden="false" customHeight="false" outlineLevel="0" collapsed="false">
      <c r="A934" s="67" t="s">
        <v>326</v>
      </c>
      <c r="B934" s="89" t="n">
        <v>612</v>
      </c>
      <c r="C934" s="68" t="s">
        <v>168</v>
      </c>
      <c r="D934" s="68" t="s">
        <v>252</v>
      </c>
      <c r="E934" s="68" t="s">
        <v>681</v>
      </c>
      <c r="F934" s="68" t="s">
        <v>327</v>
      </c>
      <c r="G934" s="69" t="n">
        <f aca="false">18205+1500-500+15+215.055+7000</f>
        <v>26435.055</v>
      </c>
    </row>
    <row r="935" customFormat="false" ht="12.75" hidden="false" customHeight="false" outlineLevel="0" collapsed="false">
      <c r="A935" s="67" t="s">
        <v>351</v>
      </c>
      <c r="B935" s="89" t="n">
        <v>612</v>
      </c>
      <c r="C935" s="68" t="s">
        <v>168</v>
      </c>
      <c r="D935" s="68" t="s">
        <v>252</v>
      </c>
      <c r="E935" s="68" t="s">
        <v>681</v>
      </c>
      <c r="F935" s="68" t="s">
        <v>352</v>
      </c>
      <c r="G935" s="69" t="n">
        <f aca="false">295+500-15-215.055</f>
        <v>564.945</v>
      </c>
    </row>
    <row r="936" customFormat="false" ht="12.75" hidden="false" customHeight="false" outlineLevel="0" collapsed="false">
      <c r="A936" s="64" t="s">
        <v>682</v>
      </c>
      <c r="B936" s="111" t="n">
        <v>612</v>
      </c>
      <c r="C936" s="65" t="s">
        <v>168</v>
      </c>
      <c r="D936" s="65" t="s">
        <v>252</v>
      </c>
      <c r="E936" s="61" t="s">
        <v>683</v>
      </c>
      <c r="F936" s="61"/>
      <c r="G936" s="62" t="n">
        <f aca="false">G937</f>
        <v>50735.351</v>
      </c>
    </row>
    <row r="937" customFormat="false" ht="12.75" hidden="false" customHeight="false" outlineLevel="0" collapsed="false">
      <c r="A937" s="67" t="s">
        <v>275</v>
      </c>
      <c r="B937" s="68" t="s">
        <v>657</v>
      </c>
      <c r="C937" s="68" t="s">
        <v>168</v>
      </c>
      <c r="D937" s="68" t="s">
        <v>252</v>
      </c>
      <c r="E937" s="68" t="s">
        <v>684</v>
      </c>
      <c r="F937" s="68" t="s">
        <v>276</v>
      </c>
      <c r="G937" s="69" t="n">
        <f aca="false">G938+G939</f>
        <v>50735.351</v>
      </c>
    </row>
    <row r="938" customFormat="false" ht="12.75" hidden="false" customHeight="false" outlineLevel="0" collapsed="false">
      <c r="A938" s="67" t="s">
        <v>326</v>
      </c>
      <c r="B938" s="89" t="n">
        <v>612</v>
      </c>
      <c r="C938" s="68" t="s">
        <v>168</v>
      </c>
      <c r="D938" s="68" t="s">
        <v>252</v>
      </c>
      <c r="E938" s="68" t="s">
        <v>684</v>
      </c>
      <c r="F938" s="68" t="s">
        <v>327</v>
      </c>
      <c r="G938" s="69" t="n">
        <f aca="false">47028+745.351-482.641+121.867-22.755+163.2+77</f>
        <v>47630.022</v>
      </c>
    </row>
    <row r="939" customFormat="false" ht="12.75" hidden="false" customHeight="false" outlineLevel="0" collapsed="false">
      <c r="A939" s="67" t="s">
        <v>351</v>
      </c>
      <c r="B939" s="89" t="n">
        <v>612</v>
      </c>
      <c r="C939" s="68" t="s">
        <v>168</v>
      </c>
      <c r="D939" s="68" t="s">
        <v>252</v>
      </c>
      <c r="E939" s="68" t="s">
        <v>684</v>
      </c>
      <c r="F939" s="68" t="s">
        <v>352</v>
      </c>
      <c r="G939" s="69" t="n">
        <f aca="false">2962+482.641-121.867+22.755-163.2-77</f>
        <v>3105.329</v>
      </c>
    </row>
    <row r="940" customFormat="false" ht="12.75" hidden="false" customHeight="false" outlineLevel="0" collapsed="false">
      <c r="A940" s="57" t="s">
        <v>685</v>
      </c>
      <c r="B940" s="58" t="s">
        <v>657</v>
      </c>
      <c r="C940" s="58" t="s">
        <v>168</v>
      </c>
      <c r="D940" s="58" t="s">
        <v>252</v>
      </c>
      <c r="E940" s="58" t="s">
        <v>686</v>
      </c>
      <c r="F940" s="58"/>
      <c r="G940" s="59" t="n">
        <f aca="false">G941+G949+G954+G959</f>
        <v>6195</v>
      </c>
    </row>
    <row r="941" customFormat="false" ht="12.75" hidden="false" customHeight="false" outlineLevel="0" collapsed="false">
      <c r="A941" s="105" t="s">
        <v>687</v>
      </c>
      <c r="B941" s="58" t="s">
        <v>657</v>
      </c>
      <c r="C941" s="58" t="s">
        <v>168</v>
      </c>
      <c r="D941" s="58" t="s">
        <v>252</v>
      </c>
      <c r="E941" s="58" t="s">
        <v>688</v>
      </c>
      <c r="F941" s="61"/>
      <c r="G941" s="59" t="n">
        <f aca="false">G942</f>
        <v>3900</v>
      </c>
    </row>
    <row r="942" customFormat="false" ht="12.75" hidden="false" customHeight="false" outlineLevel="0" collapsed="false">
      <c r="A942" s="79" t="s">
        <v>182</v>
      </c>
      <c r="B942" s="111" t="n">
        <v>612</v>
      </c>
      <c r="C942" s="65" t="s">
        <v>168</v>
      </c>
      <c r="D942" s="65" t="s">
        <v>252</v>
      </c>
      <c r="E942" s="65" t="s">
        <v>689</v>
      </c>
      <c r="F942" s="65"/>
      <c r="G942" s="66" t="n">
        <f aca="false">G943+G945+G947</f>
        <v>3900</v>
      </c>
    </row>
    <row r="943" customFormat="false" ht="27.75" hidden="false" customHeight="true" outlineLevel="0" collapsed="false">
      <c r="A943" s="67" t="s">
        <v>144</v>
      </c>
      <c r="B943" s="89" t="n">
        <v>612</v>
      </c>
      <c r="C943" s="68" t="s">
        <v>168</v>
      </c>
      <c r="D943" s="68" t="s">
        <v>252</v>
      </c>
      <c r="E943" s="68" t="s">
        <v>689</v>
      </c>
      <c r="F943" s="68" t="s">
        <v>145</v>
      </c>
      <c r="G943" s="69" t="n">
        <f aca="false">G944</f>
        <v>3550</v>
      </c>
    </row>
    <row r="944" customFormat="false" ht="12.75" hidden="false" customHeight="false" outlineLevel="0" collapsed="false">
      <c r="A944" s="67" t="s">
        <v>185</v>
      </c>
      <c r="B944" s="89" t="n">
        <v>612</v>
      </c>
      <c r="C944" s="68" t="s">
        <v>168</v>
      </c>
      <c r="D944" s="68" t="s">
        <v>252</v>
      </c>
      <c r="E944" s="68" t="s">
        <v>689</v>
      </c>
      <c r="F944" s="68" t="s">
        <v>186</v>
      </c>
      <c r="G944" s="69" t="n">
        <v>3550</v>
      </c>
    </row>
    <row r="945" customFormat="false" ht="12.75" hidden="false" customHeight="false" outlineLevel="0" collapsed="false">
      <c r="A945" s="67" t="s">
        <v>159</v>
      </c>
      <c r="B945" s="89" t="n">
        <v>612</v>
      </c>
      <c r="C945" s="68" t="s">
        <v>168</v>
      </c>
      <c r="D945" s="68" t="s">
        <v>252</v>
      </c>
      <c r="E945" s="68" t="s">
        <v>689</v>
      </c>
      <c r="F945" s="68" t="s">
        <v>160</v>
      </c>
      <c r="G945" s="69" t="n">
        <f aca="false">G946</f>
        <v>345</v>
      </c>
    </row>
    <row r="946" customFormat="false" ht="12.75" hidden="false" customHeight="false" outlineLevel="0" collapsed="false">
      <c r="A946" s="67" t="s">
        <v>161</v>
      </c>
      <c r="B946" s="89" t="n">
        <v>612</v>
      </c>
      <c r="C946" s="68" t="s">
        <v>168</v>
      </c>
      <c r="D946" s="68" t="s">
        <v>252</v>
      </c>
      <c r="E946" s="68" t="s">
        <v>689</v>
      </c>
      <c r="F946" s="68" t="s">
        <v>162</v>
      </c>
      <c r="G946" s="69" t="n">
        <v>345</v>
      </c>
    </row>
    <row r="947" customFormat="false" ht="12.75" hidden="false" customHeight="false" outlineLevel="0" collapsed="false">
      <c r="A947" s="67" t="s">
        <v>163</v>
      </c>
      <c r="B947" s="89" t="n">
        <v>612</v>
      </c>
      <c r="C947" s="68" t="s">
        <v>168</v>
      </c>
      <c r="D947" s="68" t="s">
        <v>252</v>
      </c>
      <c r="E947" s="68" t="s">
        <v>689</v>
      </c>
      <c r="F947" s="68" t="s">
        <v>164</v>
      </c>
      <c r="G947" s="131" t="n">
        <f aca="false">G948</f>
        <v>5</v>
      </c>
    </row>
    <row r="948" customFormat="false" ht="12.75" hidden="false" customHeight="false" outlineLevel="0" collapsed="false">
      <c r="A948" s="67" t="s">
        <v>257</v>
      </c>
      <c r="B948" s="89" t="n">
        <v>612</v>
      </c>
      <c r="C948" s="68" t="s">
        <v>168</v>
      </c>
      <c r="D948" s="68" t="s">
        <v>252</v>
      </c>
      <c r="E948" s="68" t="s">
        <v>689</v>
      </c>
      <c r="F948" s="68" t="s">
        <v>166</v>
      </c>
      <c r="G948" s="131" t="n">
        <v>5</v>
      </c>
    </row>
    <row r="949" customFormat="false" ht="24" hidden="false" customHeight="false" outlineLevel="0" collapsed="false">
      <c r="A949" s="109" t="s">
        <v>690</v>
      </c>
      <c r="B949" s="61" t="s">
        <v>657</v>
      </c>
      <c r="C949" s="61" t="s">
        <v>168</v>
      </c>
      <c r="D949" s="61" t="s">
        <v>252</v>
      </c>
      <c r="E949" s="61" t="s">
        <v>691</v>
      </c>
      <c r="F949" s="61"/>
      <c r="G949" s="62" t="n">
        <f aca="false">G950+G952</f>
        <v>1185</v>
      </c>
    </row>
    <row r="950" customFormat="false" ht="27" hidden="false" customHeight="true" outlineLevel="0" collapsed="false">
      <c r="A950" s="67" t="s">
        <v>144</v>
      </c>
      <c r="B950" s="89" t="n">
        <v>612</v>
      </c>
      <c r="C950" s="68" t="s">
        <v>168</v>
      </c>
      <c r="D950" s="68" t="s">
        <v>252</v>
      </c>
      <c r="E950" s="68" t="s">
        <v>691</v>
      </c>
      <c r="F950" s="68" t="s">
        <v>145</v>
      </c>
      <c r="G950" s="69" t="n">
        <f aca="false">G951</f>
        <v>255</v>
      </c>
    </row>
    <row r="951" customFormat="false" ht="12.75" hidden="false" customHeight="false" outlineLevel="0" collapsed="false">
      <c r="A951" s="67" t="s">
        <v>185</v>
      </c>
      <c r="B951" s="89" t="n">
        <v>612</v>
      </c>
      <c r="C951" s="68" t="s">
        <v>168</v>
      </c>
      <c r="D951" s="68" t="s">
        <v>252</v>
      </c>
      <c r="E951" s="68" t="s">
        <v>691</v>
      </c>
      <c r="F951" s="68" t="s">
        <v>186</v>
      </c>
      <c r="G951" s="69" t="n">
        <v>255</v>
      </c>
    </row>
    <row r="952" customFormat="false" ht="12.75" hidden="false" customHeight="false" outlineLevel="0" collapsed="false">
      <c r="A952" s="67" t="s">
        <v>159</v>
      </c>
      <c r="B952" s="89" t="n">
        <v>612</v>
      </c>
      <c r="C952" s="68" t="s">
        <v>168</v>
      </c>
      <c r="D952" s="68" t="s">
        <v>252</v>
      </c>
      <c r="E952" s="68" t="s">
        <v>691</v>
      </c>
      <c r="F952" s="68" t="s">
        <v>160</v>
      </c>
      <c r="G952" s="69" t="n">
        <f aca="false">G953</f>
        <v>930</v>
      </c>
    </row>
    <row r="953" customFormat="false" ht="12.75" hidden="false" customHeight="false" outlineLevel="0" collapsed="false">
      <c r="A953" s="67" t="s">
        <v>161</v>
      </c>
      <c r="B953" s="89" t="n">
        <v>612</v>
      </c>
      <c r="C953" s="68" t="s">
        <v>168</v>
      </c>
      <c r="D953" s="68" t="s">
        <v>252</v>
      </c>
      <c r="E953" s="68" t="s">
        <v>691</v>
      </c>
      <c r="F953" s="68" t="s">
        <v>162</v>
      </c>
      <c r="G953" s="69" t="n">
        <v>930</v>
      </c>
    </row>
    <row r="954" customFormat="false" ht="25.5" hidden="false" customHeight="true" outlineLevel="0" collapsed="false">
      <c r="A954" s="106" t="s">
        <v>692</v>
      </c>
      <c r="B954" s="65" t="s">
        <v>657</v>
      </c>
      <c r="C954" s="65" t="s">
        <v>168</v>
      </c>
      <c r="D954" s="65" t="s">
        <v>252</v>
      </c>
      <c r="E954" s="65" t="s">
        <v>693</v>
      </c>
      <c r="F954" s="65"/>
      <c r="G954" s="66" t="n">
        <f aca="false">G955+G957</f>
        <v>510</v>
      </c>
    </row>
    <row r="955" customFormat="false" ht="24.75" hidden="false" customHeight="true" outlineLevel="0" collapsed="false">
      <c r="A955" s="67" t="s">
        <v>144</v>
      </c>
      <c r="B955" s="89" t="n">
        <v>612</v>
      </c>
      <c r="C955" s="68" t="s">
        <v>168</v>
      </c>
      <c r="D955" s="68" t="s">
        <v>252</v>
      </c>
      <c r="E955" s="68" t="s">
        <v>693</v>
      </c>
      <c r="F955" s="68" t="s">
        <v>145</v>
      </c>
      <c r="G955" s="69" t="n">
        <f aca="false">G956</f>
        <v>155.9</v>
      </c>
    </row>
    <row r="956" customFormat="false" ht="12.75" hidden="false" customHeight="false" outlineLevel="0" collapsed="false">
      <c r="A956" s="67" t="s">
        <v>185</v>
      </c>
      <c r="B956" s="89" t="n">
        <v>612</v>
      </c>
      <c r="C956" s="68" t="s">
        <v>168</v>
      </c>
      <c r="D956" s="68" t="s">
        <v>252</v>
      </c>
      <c r="E956" s="68" t="s">
        <v>693</v>
      </c>
      <c r="F956" s="68" t="s">
        <v>186</v>
      </c>
      <c r="G956" s="69" t="n">
        <f aca="false">100+6.9+49</f>
        <v>155.9</v>
      </c>
    </row>
    <row r="957" customFormat="false" ht="12.75" hidden="false" customHeight="false" outlineLevel="0" collapsed="false">
      <c r="A957" s="67" t="s">
        <v>159</v>
      </c>
      <c r="B957" s="89" t="n">
        <v>612</v>
      </c>
      <c r="C957" s="68" t="s">
        <v>168</v>
      </c>
      <c r="D957" s="68" t="s">
        <v>252</v>
      </c>
      <c r="E957" s="68" t="s">
        <v>693</v>
      </c>
      <c r="F957" s="68" t="s">
        <v>160</v>
      </c>
      <c r="G957" s="69" t="n">
        <f aca="false">G958</f>
        <v>354.1</v>
      </c>
    </row>
    <row r="958" customFormat="false" ht="12.75" hidden="false" customHeight="false" outlineLevel="0" collapsed="false">
      <c r="A958" s="67" t="s">
        <v>161</v>
      </c>
      <c r="B958" s="89" t="n">
        <v>612</v>
      </c>
      <c r="C958" s="68" t="s">
        <v>168</v>
      </c>
      <c r="D958" s="68" t="s">
        <v>252</v>
      </c>
      <c r="E958" s="68" t="s">
        <v>693</v>
      </c>
      <c r="F958" s="68" t="s">
        <v>162</v>
      </c>
      <c r="G958" s="69" t="n">
        <f aca="false">410-6.9-49</f>
        <v>354.1</v>
      </c>
    </row>
    <row r="959" customFormat="false" ht="12.75" hidden="false" customHeight="false" outlineLevel="0" collapsed="false">
      <c r="A959" s="64" t="s">
        <v>694</v>
      </c>
      <c r="B959" s="110" t="n">
        <v>612</v>
      </c>
      <c r="C959" s="61" t="s">
        <v>168</v>
      </c>
      <c r="D959" s="61" t="s">
        <v>252</v>
      </c>
      <c r="E959" s="61" t="s">
        <v>695</v>
      </c>
      <c r="F959" s="61"/>
      <c r="G959" s="62" t="n">
        <f aca="false">G960</f>
        <v>600</v>
      </c>
    </row>
    <row r="960" customFormat="false" ht="12.75" hidden="false" customHeight="false" outlineLevel="0" collapsed="false">
      <c r="A960" s="67" t="s">
        <v>159</v>
      </c>
      <c r="B960" s="89" t="n">
        <v>612</v>
      </c>
      <c r="C960" s="68" t="s">
        <v>168</v>
      </c>
      <c r="D960" s="68" t="s">
        <v>252</v>
      </c>
      <c r="E960" s="68" t="s">
        <v>695</v>
      </c>
      <c r="F960" s="68" t="s">
        <v>160</v>
      </c>
      <c r="G960" s="69" t="n">
        <f aca="false">G961</f>
        <v>600</v>
      </c>
    </row>
    <row r="961" customFormat="false" ht="12.75" hidden="false" customHeight="false" outlineLevel="0" collapsed="false">
      <c r="A961" s="67" t="s">
        <v>161</v>
      </c>
      <c r="B961" s="89" t="n">
        <v>612</v>
      </c>
      <c r="C961" s="68" t="s">
        <v>168</v>
      </c>
      <c r="D961" s="68" t="s">
        <v>252</v>
      </c>
      <c r="E961" s="68" t="s">
        <v>695</v>
      </c>
      <c r="F961" s="68" t="s">
        <v>162</v>
      </c>
      <c r="G961" s="69" t="n">
        <f aca="false">1600-1000</f>
        <v>600</v>
      </c>
    </row>
    <row r="962" customFormat="false" ht="24" hidden="false" customHeight="false" outlineLevel="0" collapsed="false">
      <c r="A962" s="85" t="s">
        <v>696</v>
      </c>
      <c r="B962" s="86" t="n">
        <v>612</v>
      </c>
      <c r="C962" s="58" t="s">
        <v>168</v>
      </c>
      <c r="D962" s="58" t="s">
        <v>252</v>
      </c>
      <c r="E962" s="58" t="s">
        <v>697</v>
      </c>
      <c r="F962" s="58"/>
      <c r="G962" s="59" t="n">
        <f aca="false">G963</f>
        <v>8385</v>
      </c>
    </row>
    <row r="963" customFormat="false" ht="12.75" hidden="false" customHeight="false" outlineLevel="0" collapsed="false">
      <c r="A963" s="105" t="s">
        <v>698</v>
      </c>
      <c r="B963" s="86" t="n">
        <v>612</v>
      </c>
      <c r="C963" s="58" t="s">
        <v>168</v>
      </c>
      <c r="D963" s="58" t="s">
        <v>252</v>
      </c>
      <c r="E963" s="58" t="s">
        <v>697</v>
      </c>
      <c r="F963" s="58"/>
      <c r="G963" s="59" t="n">
        <f aca="false">G964</f>
        <v>8385</v>
      </c>
    </row>
    <row r="964" customFormat="false" ht="24" hidden="false" customHeight="false" outlineLevel="0" collapsed="false">
      <c r="A964" s="64" t="s">
        <v>466</v>
      </c>
      <c r="B964" s="61" t="s">
        <v>657</v>
      </c>
      <c r="C964" s="61" t="s">
        <v>168</v>
      </c>
      <c r="D964" s="61" t="s">
        <v>252</v>
      </c>
      <c r="E964" s="61" t="s">
        <v>697</v>
      </c>
      <c r="F964" s="61"/>
      <c r="G964" s="62" t="n">
        <f aca="false">G965+G968</f>
        <v>8385</v>
      </c>
    </row>
    <row r="965" customFormat="false" ht="12.75" hidden="false" customHeight="false" outlineLevel="0" collapsed="false">
      <c r="A965" s="63" t="s">
        <v>467</v>
      </c>
      <c r="B965" s="58" t="s">
        <v>657</v>
      </c>
      <c r="C965" s="58" t="s">
        <v>168</v>
      </c>
      <c r="D965" s="58" t="s">
        <v>252</v>
      </c>
      <c r="E965" s="58" t="s">
        <v>699</v>
      </c>
      <c r="F965" s="58"/>
      <c r="G965" s="59" t="n">
        <f aca="false">G966</f>
        <v>7825</v>
      </c>
    </row>
    <row r="966" customFormat="false" ht="25.5" hidden="false" customHeight="true" outlineLevel="0" collapsed="false">
      <c r="A966" s="67" t="s">
        <v>144</v>
      </c>
      <c r="B966" s="68" t="s">
        <v>657</v>
      </c>
      <c r="C966" s="68" t="s">
        <v>168</v>
      </c>
      <c r="D966" s="68" t="s">
        <v>252</v>
      </c>
      <c r="E966" s="68" t="s">
        <v>699</v>
      </c>
      <c r="F966" s="68" t="s">
        <v>145</v>
      </c>
      <c r="G966" s="69" t="n">
        <f aca="false">G967</f>
        <v>7825</v>
      </c>
    </row>
    <row r="967" customFormat="false" ht="12.75" hidden="false" customHeight="false" outlineLevel="0" collapsed="false">
      <c r="A967" s="67" t="s">
        <v>146</v>
      </c>
      <c r="B967" s="68" t="s">
        <v>657</v>
      </c>
      <c r="C967" s="68" t="s">
        <v>168</v>
      </c>
      <c r="D967" s="68" t="s">
        <v>252</v>
      </c>
      <c r="E967" s="68" t="s">
        <v>699</v>
      </c>
      <c r="F967" s="68" t="s">
        <v>147</v>
      </c>
      <c r="G967" s="69" t="n">
        <f aca="false">6500+1325</f>
        <v>7825</v>
      </c>
    </row>
    <row r="968" customFormat="false" ht="12.75" hidden="false" customHeight="false" outlineLevel="0" collapsed="false">
      <c r="A968" s="57" t="s">
        <v>157</v>
      </c>
      <c r="B968" s="58" t="s">
        <v>657</v>
      </c>
      <c r="C968" s="58" t="s">
        <v>168</v>
      </c>
      <c r="D968" s="58" t="s">
        <v>252</v>
      </c>
      <c r="E968" s="58" t="s">
        <v>700</v>
      </c>
      <c r="F968" s="58"/>
      <c r="G968" s="59" t="n">
        <f aca="false">G969+G971</f>
        <v>560</v>
      </c>
    </row>
    <row r="969" customFormat="false" ht="12.75" hidden="false" customHeight="false" outlineLevel="0" collapsed="false">
      <c r="A969" s="67" t="s">
        <v>159</v>
      </c>
      <c r="B969" s="68" t="s">
        <v>657</v>
      </c>
      <c r="C969" s="68" t="s">
        <v>168</v>
      </c>
      <c r="D969" s="68" t="s">
        <v>252</v>
      </c>
      <c r="E969" s="68" t="s">
        <v>700</v>
      </c>
      <c r="F969" s="68" t="s">
        <v>160</v>
      </c>
      <c r="G969" s="69" t="n">
        <f aca="false">G970</f>
        <v>554</v>
      </c>
    </row>
    <row r="970" customFormat="false" ht="12.75" hidden="false" customHeight="false" outlineLevel="0" collapsed="false">
      <c r="A970" s="67" t="s">
        <v>161</v>
      </c>
      <c r="B970" s="68" t="s">
        <v>657</v>
      </c>
      <c r="C970" s="68" t="s">
        <v>168</v>
      </c>
      <c r="D970" s="68" t="s">
        <v>252</v>
      </c>
      <c r="E970" s="68" t="s">
        <v>700</v>
      </c>
      <c r="F970" s="68" t="s">
        <v>162</v>
      </c>
      <c r="G970" s="69" t="n">
        <f aca="false">745-1-190</f>
        <v>554</v>
      </c>
    </row>
    <row r="971" customFormat="false" ht="12.75" hidden="false" customHeight="false" outlineLevel="0" collapsed="false">
      <c r="A971" s="67" t="s">
        <v>163</v>
      </c>
      <c r="B971" s="68" t="s">
        <v>657</v>
      </c>
      <c r="C971" s="68" t="s">
        <v>168</v>
      </c>
      <c r="D971" s="68" t="s">
        <v>252</v>
      </c>
      <c r="E971" s="68" t="s">
        <v>700</v>
      </c>
      <c r="F971" s="68" t="s">
        <v>164</v>
      </c>
      <c r="G971" s="69" t="n">
        <f aca="false">G972</f>
        <v>6</v>
      </c>
    </row>
    <row r="972" customFormat="false" ht="12.75" hidden="false" customHeight="false" outlineLevel="0" collapsed="false">
      <c r="A972" s="67" t="s">
        <v>165</v>
      </c>
      <c r="B972" s="68" t="s">
        <v>657</v>
      </c>
      <c r="C972" s="68" t="s">
        <v>168</v>
      </c>
      <c r="D972" s="68" t="s">
        <v>252</v>
      </c>
      <c r="E972" s="68" t="s">
        <v>700</v>
      </c>
      <c r="F972" s="68" t="s">
        <v>166</v>
      </c>
      <c r="G972" s="69" t="n">
        <f aca="false">5+1</f>
        <v>6</v>
      </c>
    </row>
    <row r="973" customFormat="false" ht="12.75" hidden="false" customHeight="false" outlineLevel="0" collapsed="false">
      <c r="A973" s="57" t="s">
        <v>301</v>
      </c>
      <c r="B973" s="58" t="s">
        <v>657</v>
      </c>
      <c r="C973" s="58" t="s">
        <v>302</v>
      </c>
      <c r="D973" s="58" t="s">
        <v>134</v>
      </c>
      <c r="E973" s="58"/>
      <c r="F973" s="58"/>
      <c r="G973" s="59" t="n">
        <f aca="false">G974+G988</f>
        <v>75710</v>
      </c>
    </row>
    <row r="974" customFormat="false" ht="12.75" hidden="false" customHeight="false" outlineLevel="0" collapsed="false">
      <c r="A974" s="57" t="s">
        <v>308</v>
      </c>
      <c r="B974" s="58" t="s">
        <v>657</v>
      </c>
      <c r="C974" s="58" t="s">
        <v>302</v>
      </c>
      <c r="D974" s="58" t="s">
        <v>250</v>
      </c>
      <c r="E974" s="58"/>
      <c r="F974" s="58"/>
      <c r="G974" s="59" t="n">
        <f aca="false">G975</f>
        <v>36310</v>
      </c>
    </row>
    <row r="975" customFormat="false" ht="13.5" hidden="false" customHeight="false" outlineLevel="0" collapsed="false">
      <c r="A975" s="80" t="s">
        <v>658</v>
      </c>
      <c r="B975" s="55" t="s">
        <v>657</v>
      </c>
      <c r="C975" s="55" t="s">
        <v>302</v>
      </c>
      <c r="D975" s="55" t="s">
        <v>250</v>
      </c>
      <c r="E975" s="55" t="s">
        <v>659</v>
      </c>
      <c r="F975" s="55"/>
      <c r="G975" s="56" t="n">
        <f aca="false">G976</f>
        <v>36310</v>
      </c>
    </row>
    <row r="976" customFormat="false" ht="12.75" hidden="false" customHeight="false" outlineLevel="0" collapsed="false">
      <c r="A976" s="57" t="s">
        <v>701</v>
      </c>
      <c r="B976" s="58" t="s">
        <v>657</v>
      </c>
      <c r="C976" s="58" t="s">
        <v>302</v>
      </c>
      <c r="D976" s="58" t="s">
        <v>250</v>
      </c>
      <c r="E976" s="58" t="s">
        <v>702</v>
      </c>
      <c r="F976" s="58"/>
      <c r="G976" s="59" t="n">
        <f aca="false">G977+G981+G984</f>
        <v>36310</v>
      </c>
    </row>
    <row r="977" customFormat="false" ht="25.5" hidden="false" customHeight="true" outlineLevel="0" collapsed="false">
      <c r="A977" s="64" t="s">
        <v>703</v>
      </c>
      <c r="B977" s="61" t="s">
        <v>657</v>
      </c>
      <c r="C977" s="61" t="s">
        <v>302</v>
      </c>
      <c r="D977" s="61" t="s">
        <v>250</v>
      </c>
      <c r="E977" s="61" t="s">
        <v>704</v>
      </c>
      <c r="F977" s="61"/>
      <c r="G977" s="62" t="n">
        <f aca="false">G978</f>
        <v>16960</v>
      </c>
    </row>
    <row r="978" customFormat="false" ht="12.75" hidden="false" customHeight="false" outlineLevel="0" collapsed="false">
      <c r="A978" s="67" t="s">
        <v>275</v>
      </c>
      <c r="B978" s="68" t="s">
        <v>657</v>
      </c>
      <c r="C978" s="68" t="s">
        <v>302</v>
      </c>
      <c r="D978" s="68" t="s">
        <v>250</v>
      </c>
      <c r="E978" s="68" t="s">
        <v>704</v>
      </c>
      <c r="F978" s="68" t="s">
        <v>276</v>
      </c>
      <c r="G978" s="69" t="n">
        <f aca="false">G979+G980</f>
        <v>16960</v>
      </c>
    </row>
    <row r="979" customFormat="false" ht="12.75" hidden="false" customHeight="false" outlineLevel="0" collapsed="false">
      <c r="A979" s="67" t="s">
        <v>326</v>
      </c>
      <c r="B979" s="68" t="s">
        <v>657</v>
      </c>
      <c r="C979" s="68" t="s">
        <v>302</v>
      </c>
      <c r="D979" s="68" t="s">
        <v>250</v>
      </c>
      <c r="E979" s="68" t="s">
        <v>704</v>
      </c>
      <c r="F979" s="68" t="s">
        <v>327</v>
      </c>
      <c r="G979" s="69" t="n">
        <v>16260</v>
      </c>
    </row>
    <row r="980" customFormat="false" ht="12.75" hidden="false" customHeight="false" outlineLevel="0" collapsed="false">
      <c r="A980" s="67" t="s">
        <v>351</v>
      </c>
      <c r="B980" s="68" t="s">
        <v>657</v>
      </c>
      <c r="C980" s="68" t="s">
        <v>302</v>
      </c>
      <c r="D980" s="68" t="s">
        <v>250</v>
      </c>
      <c r="E980" s="68" t="s">
        <v>704</v>
      </c>
      <c r="F980" s="68" t="s">
        <v>352</v>
      </c>
      <c r="G980" s="69" t="n">
        <v>700</v>
      </c>
    </row>
    <row r="981" customFormat="false" ht="12" hidden="false" customHeight="true" outlineLevel="0" collapsed="false">
      <c r="A981" s="106" t="s">
        <v>705</v>
      </c>
      <c r="B981" s="65" t="s">
        <v>657</v>
      </c>
      <c r="C981" s="65" t="s">
        <v>302</v>
      </c>
      <c r="D981" s="65" t="s">
        <v>250</v>
      </c>
      <c r="E981" s="65" t="s">
        <v>706</v>
      </c>
      <c r="F981" s="65"/>
      <c r="G981" s="66" t="n">
        <f aca="false">G982</f>
        <v>600</v>
      </c>
    </row>
    <row r="982" customFormat="false" ht="12.75" hidden="false" customHeight="false" outlineLevel="0" collapsed="false">
      <c r="A982" s="67" t="s">
        <v>159</v>
      </c>
      <c r="B982" s="89" t="n">
        <v>612</v>
      </c>
      <c r="C982" s="68" t="s">
        <v>302</v>
      </c>
      <c r="D982" s="68" t="s">
        <v>250</v>
      </c>
      <c r="E982" s="68" t="s">
        <v>706</v>
      </c>
      <c r="F982" s="68" t="s">
        <v>160</v>
      </c>
      <c r="G982" s="69" t="n">
        <f aca="false">G983</f>
        <v>600</v>
      </c>
    </row>
    <row r="983" customFormat="false" ht="12.75" hidden="false" customHeight="false" outlineLevel="0" collapsed="false">
      <c r="A983" s="67" t="s">
        <v>161</v>
      </c>
      <c r="B983" s="89" t="n">
        <v>612</v>
      </c>
      <c r="C983" s="68" t="s">
        <v>302</v>
      </c>
      <c r="D983" s="68" t="s">
        <v>250</v>
      </c>
      <c r="E983" s="68" t="s">
        <v>706</v>
      </c>
      <c r="F983" s="68" t="s">
        <v>162</v>
      </c>
      <c r="G983" s="69" t="n">
        <v>600</v>
      </c>
    </row>
    <row r="984" customFormat="false" ht="12.75" hidden="false" customHeight="false" outlineLevel="0" collapsed="false">
      <c r="A984" s="109" t="s">
        <v>707</v>
      </c>
      <c r="B984" s="61" t="s">
        <v>657</v>
      </c>
      <c r="C984" s="61" t="s">
        <v>302</v>
      </c>
      <c r="D984" s="61" t="s">
        <v>250</v>
      </c>
      <c r="E984" s="61" t="s">
        <v>708</v>
      </c>
      <c r="F984" s="61"/>
      <c r="G984" s="62" t="n">
        <f aca="false">G985</f>
        <v>18750</v>
      </c>
    </row>
    <row r="985" customFormat="false" ht="12.75" hidden="false" customHeight="false" outlineLevel="0" collapsed="false">
      <c r="A985" s="67" t="s">
        <v>275</v>
      </c>
      <c r="B985" s="68" t="s">
        <v>657</v>
      </c>
      <c r="C985" s="68" t="s">
        <v>302</v>
      </c>
      <c r="D985" s="68" t="s">
        <v>250</v>
      </c>
      <c r="E985" s="68" t="s">
        <v>708</v>
      </c>
      <c r="F985" s="68" t="s">
        <v>276</v>
      </c>
      <c r="G985" s="69" t="n">
        <f aca="false">G986+G987</f>
        <v>18750</v>
      </c>
    </row>
    <row r="986" customFormat="false" ht="12.75" hidden="false" customHeight="false" outlineLevel="0" collapsed="false">
      <c r="A986" s="67" t="s">
        <v>326</v>
      </c>
      <c r="B986" s="68" t="s">
        <v>657</v>
      </c>
      <c r="C986" s="68" t="s">
        <v>302</v>
      </c>
      <c r="D986" s="68" t="s">
        <v>250</v>
      </c>
      <c r="E986" s="68" t="s">
        <v>708</v>
      </c>
      <c r="F986" s="68" t="s">
        <v>327</v>
      </c>
      <c r="G986" s="69" t="n">
        <v>18355</v>
      </c>
    </row>
    <row r="987" customFormat="false" ht="12.75" hidden="false" customHeight="false" outlineLevel="0" collapsed="false">
      <c r="A987" s="67" t="s">
        <v>351</v>
      </c>
      <c r="B987" s="68" t="s">
        <v>657</v>
      </c>
      <c r="C987" s="68" t="s">
        <v>302</v>
      </c>
      <c r="D987" s="68" t="s">
        <v>250</v>
      </c>
      <c r="E987" s="68" t="s">
        <v>708</v>
      </c>
      <c r="F987" s="68" t="s">
        <v>352</v>
      </c>
      <c r="G987" s="69" t="n">
        <v>395</v>
      </c>
    </row>
    <row r="988" customFormat="false" ht="12.75" hidden="false" customHeight="false" outlineLevel="0" collapsed="false">
      <c r="A988" s="57" t="s">
        <v>709</v>
      </c>
      <c r="B988" s="58" t="s">
        <v>657</v>
      </c>
      <c r="C988" s="58" t="s">
        <v>302</v>
      </c>
      <c r="D988" s="58" t="s">
        <v>137</v>
      </c>
      <c r="E988" s="58"/>
      <c r="F988" s="58"/>
      <c r="G988" s="59" t="n">
        <f aca="false">G989</f>
        <v>39400</v>
      </c>
    </row>
    <row r="989" customFormat="false" ht="13.5" hidden="false" customHeight="false" outlineLevel="0" collapsed="false">
      <c r="A989" s="80" t="s">
        <v>658</v>
      </c>
      <c r="B989" s="55" t="s">
        <v>657</v>
      </c>
      <c r="C989" s="55" t="s">
        <v>302</v>
      </c>
      <c r="D989" s="55" t="s">
        <v>137</v>
      </c>
      <c r="E989" s="55" t="s">
        <v>659</v>
      </c>
      <c r="F989" s="61"/>
      <c r="G989" s="56" t="n">
        <f aca="false">G990</f>
        <v>39400</v>
      </c>
    </row>
    <row r="990" customFormat="false" ht="12.75" hidden="false" customHeight="false" outlineLevel="0" collapsed="false">
      <c r="A990" s="57" t="s">
        <v>701</v>
      </c>
      <c r="B990" s="58" t="s">
        <v>657</v>
      </c>
      <c r="C990" s="58" t="s">
        <v>302</v>
      </c>
      <c r="D990" s="58" t="s">
        <v>137</v>
      </c>
      <c r="E990" s="58" t="s">
        <v>702</v>
      </c>
      <c r="F990" s="58"/>
      <c r="G990" s="59" t="n">
        <f aca="false">G991</f>
        <v>39400</v>
      </c>
    </row>
    <row r="991" customFormat="false" ht="36" hidden="false" customHeight="false" outlineLevel="0" collapsed="false">
      <c r="A991" s="132" t="s">
        <v>710</v>
      </c>
      <c r="B991" s="65" t="s">
        <v>657</v>
      </c>
      <c r="C991" s="65" t="s">
        <v>302</v>
      </c>
      <c r="D991" s="65" t="s">
        <v>137</v>
      </c>
      <c r="E991" s="65" t="s">
        <v>711</v>
      </c>
      <c r="F991" s="65"/>
      <c r="G991" s="66" t="n">
        <f aca="false">G992</f>
        <v>39400</v>
      </c>
    </row>
    <row r="992" customFormat="false" ht="12.75" hidden="false" customHeight="false" outlineLevel="0" collapsed="false">
      <c r="A992" s="67" t="s">
        <v>153</v>
      </c>
      <c r="B992" s="68" t="s">
        <v>657</v>
      </c>
      <c r="C992" s="68" t="s">
        <v>302</v>
      </c>
      <c r="D992" s="68" t="s">
        <v>137</v>
      </c>
      <c r="E992" s="68" t="s">
        <v>711</v>
      </c>
      <c r="F992" s="68" t="s">
        <v>154</v>
      </c>
      <c r="G992" s="69" t="n">
        <f aca="false">G993</f>
        <v>39400</v>
      </c>
    </row>
    <row r="993" customFormat="false" ht="12.75" hidden="false" customHeight="false" outlineLevel="0" collapsed="false">
      <c r="A993" s="67" t="s">
        <v>306</v>
      </c>
      <c r="B993" s="68" t="s">
        <v>657</v>
      </c>
      <c r="C993" s="68" t="s">
        <v>302</v>
      </c>
      <c r="D993" s="68" t="s">
        <v>137</v>
      </c>
      <c r="E993" s="68" t="s">
        <v>711</v>
      </c>
      <c r="F993" s="68" t="s">
        <v>307</v>
      </c>
      <c r="G993" s="69" t="n">
        <v>39400</v>
      </c>
    </row>
    <row r="994" customFormat="false" ht="15.75" hidden="false" customHeight="false" outlineLevel="0" collapsed="false">
      <c r="A994" s="54" t="s">
        <v>712</v>
      </c>
      <c r="B994" s="103" t="s">
        <v>713</v>
      </c>
      <c r="C994" s="103"/>
      <c r="D994" s="103"/>
      <c r="E994" s="103"/>
      <c r="F994" s="103"/>
      <c r="G994" s="104" t="n">
        <f aca="false">G995</f>
        <v>23503</v>
      </c>
    </row>
    <row r="995" customFormat="false" ht="12.75" hidden="false" customHeight="false" outlineLevel="0" collapsed="false">
      <c r="A995" s="57" t="s">
        <v>132</v>
      </c>
      <c r="B995" s="58" t="s">
        <v>713</v>
      </c>
      <c r="C995" s="58" t="s">
        <v>133</v>
      </c>
      <c r="D995" s="58" t="s">
        <v>134</v>
      </c>
      <c r="E995" s="58"/>
      <c r="F995" s="58"/>
      <c r="G995" s="59" t="n">
        <f aca="false">G996+G1003+G1014</f>
        <v>23503</v>
      </c>
    </row>
    <row r="996" customFormat="false" ht="12.75" hidden="false" customHeight="false" outlineLevel="0" collapsed="false">
      <c r="A996" s="57" t="s">
        <v>714</v>
      </c>
      <c r="B996" s="58" t="s">
        <v>713</v>
      </c>
      <c r="C996" s="58" t="s">
        <v>133</v>
      </c>
      <c r="D996" s="58" t="s">
        <v>323</v>
      </c>
      <c r="E996" s="58"/>
      <c r="F996" s="58"/>
      <c r="G996" s="59" t="n">
        <f aca="false">G997</f>
        <v>1837</v>
      </c>
    </row>
    <row r="997" customFormat="false" ht="12.75" hidden="false" customHeight="false" outlineLevel="0" collapsed="false">
      <c r="A997" s="64" t="s">
        <v>715</v>
      </c>
      <c r="B997" s="61" t="s">
        <v>713</v>
      </c>
      <c r="C997" s="61" t="s">
        <v>133</v>
      </c>
      <c r="D997" s="61" t="s">
        <v>323</v>
      </c>
      <c r="E997" s="61" t="s">
        <v>716</v>
      </c>
      <c r="F997" s="61"/>
      <c r="G997" s="62" t="n">
        <f aca="false">G998</f>
        <v>1837</v>
      </c>
    </row>
    <row r="998" customFormat="false" ht="12.75" hidden="false" customHeight="false" outlineLevel="0" collapsed="false">
      <c r="A998" s="57" t="s">
        <v>319</v>
      </c>
      <c r="B998" s="58" t="s">
        <v>713</v>
      </c>
      <c r="C998" s="58" t="s">
        <v>133</v>
      </c>
      <c r="D998" s="58" t="s">
        <v>323</v>
      </c>
      <c r="E998" s="58" t="s">
        <v>717</v>
      </c>
      <c r="F998" s="58"/>
      <c r="G998" s="59" t="n">
        <f aca="false">G999</f>
        <v>1837</v>
      </c>
    </row>
    <row r="999" customFormat="false" ht="12.75" hidden="false" customHeight="false" outlineLevel="0" collapsed="false">
      <c r="A999" s="79" t="s">
        <v>718</v>
      </c>
      <c r="B999" s="65" t="s">
        <v>713</v>
      </c>
      <c r="C999" s="65" t="s">
        <v>133</v>
      </c>
      <c r="D999" s="65" t="s">
        <v>323</v>
      </c>
      <c r="E999" s="65" t="s">
        <v>719</v>
      </c>
      <c r="F999" s="68"/>
      <c r="G999" s="66" t="n">
        <f aca="false">G1000</f>
        <v>1837</v>
      </c>
    </row>
    <row r="1000" customFormat="false" ht="12.75" hidden="false" customHeight="false" outlineLevel="0" collapsed="false">
      <c r="A1000" s="133" t="s">
        <v>720</v>
      </c>
      <c r="B1000" s="134" t="s">
        <v>713</v>
      </c>
      <c r="C1000" s="134" t="s">
        <v>133</v>
      </c>
      <c r="D1000" s="134" t="s">
        <v>323</v>
      </c>
      <c r="E1000" s="134" t="s">
        <v>721</v>
      </c>
      <c r="F1000" s="135"/>
      <c r="G1000" s="59" t="n">
        <f aca="false">G1001</f>
        <v>1837</v>
      </c>
    </row>
    <row r="1001" customFormat="false" ht="24" hidden="false" customHeight="false" outlineLevel="0" collapsed="false">
      <c r="A1001" s="67" t="s">
        <v>144</v>
      </c>
      <c r="B1001" s="68" t="s">
        <v>713</v>
      </c>
      <c r="C1001" s="68" t="s">
        <v>133</v>
      </c>
      <c r="D1001" s="68" t="s">
        <v>323</v>
      </c>
      <c r="E1001" s="68" t="s">
        <v>722</v>
      </c>
      <c r="F1001" s="68" t="s">
        <v>145</v>
      </c>
      <c r="G1001" s="69" t="n">
        <f aca="false">G1002</f>
        <v>1837</v>
      </c>
    </row>
    <row r="1002" customFormat="false" ht="12.75" hidden="false" customHeight="false" outlineLevel="0" collapsed="false">
      <c r="A1002" s="67" t="s">
        <v>146</v>
      </c>
      <c r="B1002" s="68" t="s">
        <v>713</v>
      </c>
      <c r="C1002" s="68" t="s">
        <v>133</v>
      </c>
      <c r="D1002" s="68" t="s">
        <v>323</v>
      </c>
      <c r="E1002" s="68" t="s">
        <v>722</v>
      </c>
      <c r="F1002" s="68" t="s">
        <v>147</v>
      </c>
      <c r="G1002" s="69" t="n">
        <v>1837</v>
      </c>
    </row>
    <row r="1003" customFormat="false" ht="24" hidden="false" customHeight="false" outlineLevel="0" collapsed="false">
      <c r="A1003" s="57" t="s">
        <v>723</v>
      </c>
      <c r="B1003" s="58" t="s">
        <v>713</v>
      </c>
      <c r="C1003" s="58" t="s">
        <v>133</v>
      </c>
      <c r="D1003" s="58" t="s">
        <v>250</v>
      </c>
      <c r="E1003" s="58"/>
      <c r="F1003" s="58"/>
      <c r="G1003" s="59" t="n">
        <f aca="false">G1004+G1009</f>
        <v>19576</v>
      </c>
    </row>
    <row r="1004" customFormat="false" ht="13.5" hidden="false" customHeight="false" outlineLevel="0" collapsed="false">
      <c r="A1004" s="64" t="s">
        <v>724</v>
      </c>
      <c r="B1004" s="61" t="s">
        <v>713</v>
      </c>
      <c r="C1004" s="61" t="s">
        <v>133</v>
      </c>
      <c r="D1004" s="61" t="s">
        <v>250</v>
      </c>
      <c r="E1004" s="136" t="s">
        <v>725</v>
      </c>
      <c r="F1004" s="82"/>
      <c r="G1004" s="62" t="n">
        <f aca="false">G1005</f>
        <v>16115</v>
      </c>
    </row>
    <row r="1005" customFormat="false" ht="12.75" hidden="false" customHeight="false" outlineLevel="0" collapsed="false">
      <c r="A1005" s="57" t="s">
        <v>319</v>
      </c>
      <c r="B1005" s="58" t="s">
        <v>713</v>
      </c>
      <c r="C1005" s="58" t="s">
        <v>133</v>
      </c>
      <c r="D1005" s="58" t="s">
        <v>250</v>
      </c>
      <c r="E1005" s="137" t="s">
        <v>726</v>
      </c>
      <c r="F1005" s="87"/>
      <c r="G1005" s="59" t="n">
        <f aca="false">G1006</f>
        <v>16115</v>
      </c>
    </row>
    <row r="1006" customFormat="false" ht="12.75" hidden="false" customHeight="false" outlineLevel="0" collapsed="false">
      <c r="A1006" s="133" t="s">
        <v>720</v>
      </c>
      <c r="B1006" s="134" t="s">
        <v>713</v>
      </c>
      <c r="C1006" s="134" t="s">
        <v>133</v>
      </c>
      <c r="D1006" s="134" t="s">
        <v>250</v>
      </c>
      <c r="E1006" s="134" t="s">
        <v>727</v>
      </c>
      <c r="F1006" s="135"/>
      <c r="G1006" s="59" t="n">
        <f aca="false">G1007</f>
        <v>16115</v>
      </c>
    </row>
    <row r="1007" customFormat="false" ht="24" hidden="false" customHeight="false" outlineLevel="0" collapsed="false">
      <c r="A1007" s="67" t="s">
        <v>144</v>
      </c>
      <c r="B1007" s="68" t="s">
        <v>713</v>
      </c>
      <c r="C1007" s="68" t="s">
        <v>133</v>
      </c>
      <c r="D1007" s="68" t="s">
        <v>250</v>
      </c>
      <c r="E1007" s="68" t="s">
        <v>727</v>
      </c>
      <c r="F1007" s="68" t="s">
        <v>145</v>
      </c>
      <c r="G1007" s="69" t="n">
        <f aca="false">G1008</f>
        <v>16115</v>
      </c>
    </row>
    <row r="1008" customFormat="false" ht="12.75" hidden="false" customHeight="false" outlineLevel="0" collapsed="false">
      <c r="A1008" s="67" t="s">
        <v>146</v>
      </c>
      <c r="B1008" s="68" t="s">
        <v>713</v>
      </c>
      <c r="C1008" s="68" t="s">
        <v>133</v>
      </c>
      <c r="D1008" s="68" t="s">
        <v>250</v>
      </c>
      <c r="E1008" s="68" t="s">
        <v>727</v>
      </c>
      <c r="F1008" s="68" t="s">
        <v>147</v>
      </c>
      <c r="G1008" s="69" t="n">
        <f aca="false">16365-150-100</f>
        <v>16115</v>
      </c>
    </row>
    <row r="1009" customFormat="false" ht="12.75" hidden="false" customHeight="false" outlineLevel="0" collapsed="false">
      <c r="A1009" s="57" t="s">
        <v>728</v>
      </c>
      <c r="B1009" s="58" t="s">
        <v>713</v>
      </c>
      <c r="C1009" s="58" t="s">
        <v>133</v>
      </c>
      <c r="D1009" s="58" t="s">
        <v>250</v>
      </c>
      <c r="E1009" s="58" t="s">
        <v>729</v>
      </c>
      <c r="F1009" s="68"/>
      <c r="G1009" s="59" t="n">
        <f aca="false">G1010+G1012</f>
        <v>3461</v>
      </c>
    </row>
    <row r="1010" customFormat="false" ht="12.75" hidden="false" customHeight="false" outlineLevel="0" collapsed="false">
      <c r="A1010" s="67" t="s">
        <v>159</v>
      </c>
      <c r="B1010" s="68" t="s">
        <v>713</v>
      </c>
      <c r="C1010" s="68" t="s">
        <v>133</v>
      </c>
      <c r="D1010" s="68" t="s">
        <v>250</v>
      </c>
      <c r="E1010" s="68" t="s">
        <v>729</v>
      </c>
      <c r="F1010" s="68" t="s">
        <v>160</v>
      </c>
      <c r="G1010" s="69" t="n">
        <f aca="false">G1011</f>
        <v>3401</v>
      </c>
    </row>
    <row r="1011" customFormat="false" ht="12.75" hidden="false" customHeight="false" outlineLevel="0" collapsed="false">
      <c r="A1011" s="67" t="s">
        <v>161</v>
      </c>
      <c r="B1011" s="68" t="s">
        <v>713</v>
      </c>
      <c r="C1011" s="68" t="s">
        <v>133</v>
      </c>
      <c r="D1011" s="68" t="s">
        <v>250</v>
      </c>
      <c r="E1011" s="68" t="s">
        <v>729</v>
      </c>
      <c r="F1011" s="68" t="s">
        <v>162</v>
      </c>
      <c r="G1011" s="69" t="n">
        <f aca="false">3061+150+100+90</f>
        <v>3401</v>
      </c>
    </row>
    <row r="1012" customFormat="false" ht="12.75" hidden="false" customHeight="false" outlineLevel="0" collapsed="false">
      <c r="A1012" s="67" t="s">
        <v>163</v>
      </c>
      <c r="B1012" s="68" t="s">
        <v>713</v>
      </c>
      <c r="C1012" s="68" t="s">
        <v>133</v>
      </c>
      <c r="D1012" s="68" t="s">
        <v>250</v>
      </c>
      <c r="E1012" s="68" t="s">
        <v>729</v>
      </c>
      <c r="F1012" s="68" t="s">
        <v>164</v>
      </c>
      <c r="G1012" s="69" t="n">
        <f aca="false">G1013</f>
        <v>60</v>
      </c>
    </row>
    <row r="1013" customFormat="false" ht="12.75" hidden="false" customHeight="false" outlineLevel="0" collapsed="false">
      <c r="A1013" s="67" t="s">
        <v>165</v>
      </c>
      <c r="B1013" s="68" t="s">
        <v>713</v>
      </c>
      <c r="C1013" s="68" t="s">
        <v>133</v>
      </c>
      <c r="D1013" s="68" t="s">
        <v>250</v>
      </c>
      <c r="E1013" s="68" t="s">
        <v>729</v>
      </c>
      <c r="F1013" s="68" t="s">
        <v>166</v>
      </c>
      <c r="G1013" s="69" t="n">
        <v>60</v>
      </c>
    </row>
    <row r="1014" customFormat="false" ht="12.75" hidden="false" customHeight="false" outlineLevel="0" collapsed="false">
      <c r="A1014" s="64" t="s">
        <v>715</v>
      </c>
      <c r="B1014" s="61" t="s">
        <v>713</v>
      </c>
      <c r="C1014" s="61" t="s">
        <v>133</v>
      </c>
      <c r="D1014" s="61" t="s">
        <v>181</v>
      </c>
      <c r="E1014" s="61" t="s">
        <v>149</v>
      </c>
      <c r="F1014" s="61"/>
      <c r="G1014" s="62" t="n">
        <f aca="false">G1015</f>
        <v>2090</v>
      </c>
    </row>
    <row r="1015" customFormat="false" ht="12.75" hidden="false" customHeight="false" outlineLevel="0" collapsed="false">
      <c r="A1015" s="57" t="s">
        <v>319</v>
      </c>
      <c r="B1015" s="58" t="s">
        <v>713</v>
      </c>
      <c r="C1015" s="58" t="s">
        <v>133</v>
      </c>
      <c r="D1015" s="58" t="s">
        <v>181</v>
      </c>
      <c r="E1015" s="58" t="s">
        <v>150</v>
      </c>
      <c r="F1015" s="58"/>
      <c r="G1015" s="59" t="n">
        <f aca="false">G1016</f>
        <v>2090</v>
      </c>
    </row>
    <row r="1016" customFormat="false" ht="24" hidden="false" customHeight="false" outlineLevel="0" collapsed="false">
      <c r="A1016" s="79" t="s">
        <v>730</v>
      </c>
      <c r="B1016" s="65" t="s">
        <v>713</v>
      </c>
      <c r="C1016" s="65" t="s">
        <v>133</v>
      </c>
      <c r="D1016" s="65" t="s">
        <v>181</v>
      </c>
      <c r="E1016" s="65" t="s">
        <v>731</v>
      </c>
      <c r="F1016" s="65"/>
      <c r="G1016" s="66" t="n">
        <f aca="false">G1017+G1020</f>
        <v>2090</v>
      </c>
    </row>
    <row r="1017" customFormat="false" ht="12.75" hidden="false" customHeight="false" outlineLevel="0" collapsed="false">
      <c r="A1017" s="63" t="s">
        <v>732</v>
      </c>
      <c r="B1017" s="58" t="s">
        <v>713</v>
      </c>
      <c r="C1017" s="58" t="s">
        <v>133</v>
      </c>
      <c r="D1017" s="58" t="s">
        <v>181</v>
      </c>
      <c r="E1017" s="58" t="s">
        <v>731</v>
      </c>
      <c r="F1017" s="58"/>
      <c r="G1017" s="59" t="n">
        <f aca="false">G1018</f>
        <v>1897.75</v>
      </c>
    </row>
    <row r="1018" customFormat="false" ht="24" hidden="false" customHeight="false" outlineLevel="0" collapsed="false">
      <c r="A1018" s="67" t="s">
        <v>144</v>
      </c>
      <c r="B1018" s="68" t="s">
        <v>713</v>
      </c>
      <c r="C1018" s="68" t="s">
        <v>133</v>
      </c>
      <c r="D1018" s="68" t="s">
        <v>181</v>
      </c>
      <c r="E1018" s="68" t="s">
        <v>731</v>
      </c>
      <c r="F1018" s="68" t="s">
        <v>145</v>
      </c>
      <c r="G1018" s="69" t="n">
        <f aca="false">G1019</f>
        <v>1897.75</v>
      </c>
    </row>
    <row r="1019" customFormat="false" ht="12.75" hidden="false" customHeight="false" outlineLevel="0" collapsed="false">
      <c r="A1019" s="67" t="s">
        <v>146</v>
      </c>
      <c r="B1019" s="68" t="s">
        <v>713</v>
      </c>
      <c r="C1019" s="68" t="s">
        <v>133</v>
      </c>
      <c r="D1019" s="68" t="s">
        <v>181</v>
      </c>
      <c r="E1019" s="68" t="s">
        <v>731</v>
      </c>
      <c r="F1019" s="68" t="s">
        <v>147</v>
      </c>
      <c r="G1019" s="69" t="n">
        <f aca="false">1784+113.75</f>
        <v>1897.75</v>
      </c>
    </row>
    <row r="1020" customFormat="false" ht="12.75" hidden="false" customHeight="false" outlineLevel="0" collapsed="false">
      <c r="A1020" s="57" t="s">
        <v>733</v>
      </c>
      <c r="B1020" s="58" t="s">
        <v>713</v>
      </c>
      <c r="C1020" s="58" t="s">
        <v>133</v>
      </c>
      <c r="D1020" s="58" t="s">
        <v>181</v>
      </c>
      <c r="E1020" s="58" t="s">
        <v>731</v>
      </c>
      <c r="F1020" s="58"/>
      <c r="G1020" s="59" t="n">
        <f aca="false">G1021</f>
        <v>192.25</v>
      </c>
    </row>
    <row r="1021" customFormat="false" ht="12.75" hidden="false" customHeight="false" outlineLevel="0" collapsed="false">
      <c r="A1021" s="67" t="s">
        <v>159</v>
      </c>
      <c r="B1021" s="68" t="s">
        <v>713</v>
      </c>
      <c r="C1021" s="68" t="s">
        <v>133</v>
      </c>
      <c r="D1021" s="68" t="s">
        <v>181</v>
      </c>
      <c r="E1021" s="68" t="s">
        <v>731</v>
      </c>
      <c r="F1021" s="68" t="s">
        <v>160</v>
      </c>
      <c r="G1021" s="69" t="n">
        <f aca="false">G1022</f>
        <v>192.25</v>
      </c>
    </row>
    <row r="1022" customFormat="false" ht="12.75" hidden="false" customHeight="false" outlineLevel="0" collapsed="false">
      <c r="A1022" s="67" t="s">
        <v>161</v>
      </c>
      <c r="B1022" s="68" t="s">
        <v>713</v>
      </c>
      <c r="C1022" s="68" t="s">
        <v>133</v>
      </c>
      <c r="D1022" s="68" t="s">
        <v>181</v>
      </c>
      <c r="E1022" s="68" t="s">
        <v>731</v>
      </c>
      <c r="F1022" s="68" t="s">
        <v>162</v>
      </c>
      <c r="G1022" s="69" t="n">
        <f aca="false">306-113.75</f>
        <v>192.25</v>
      </c>
    </row>
    <row r="1023" customFormat="false" ht="15.75" hidden="false" customHeight="false" outlineLevel="0" collapsed="false">
      <c r="A1023" s="54" t="s">
        <v>734</v>
      </c>
      <c r="B1023" s="103" t="s">
        <v>735</v>
      </c>
      <c r="C1023" s="103"/>
      <c r="D1023" s="103"/>
      <c r="E1023" s="103"/>
      <c r="F1023" s="138"/>
      <c r="G1023" s="104" t="n">
        <f aca="false">G1024</f>
        <v>14213</v>
      </c>
    </row>
    <row r="1024" customFormat="false" ht="12.75" hidden="false" customHeight="false" outlineLevel="0" collapsed="false">
      <c r="A1024" s="57" t="s">
        <v>132</v>
      </c>
      <c r="B1024" s="58" t="s">
        <v>735</v>
      </c>
      <c r="C1024" s="58" t="s">
        <v>133</v>
      </c>
      <c r="D1024" s="58" t="s">
        <v>134</v>
      </c>
      <c r="E1024" s="58"/>
      <c r="F1024" s="90"/>
      <c r="G1024" s="59" t="n">
        <f aca="false">G1025+G1036</f>
        <v>14213</v>
      </c>
    </row>
    <row r="1025" customFormat="false" ht="24" hidden="false" customHeight="false" outlineLevel="0" collapsed="false">
      <c r="A1025" s="57" t="s">
        <v>629</v>
      </c>
      <c r="B1025" s="58" t="s">
        <v>735</v>
      </c>
      <c r="C1025" s="58" t="s">
        <v>133</v>
      </c>
      <c r="D1025" s="58" t="s">
        <v>630</v>
      </c>
      <c r="E1025" s="58"/>
      <c r="F1025" s="58"/>
      <c r="G1025" s="59" t="n">
        <f aca="false">G1026</f>
        <v>14208</v>
      </c>
    </row>
    <row r="1026" customFormat="false" ht="24" hidden="false" customHeight="false" outlineLevel="0" collapsed="false">
      <c r="A1026" s="60" t="s">
        <v>736</v>
      </c>
      <c r="B1026" s="61" t="s">
        <v>735</v>
      </c>
      <c r="C1026" s="61" t="s">
        <v>133</v>
      </c>
      <c r="D1026" s="61" t="s">
        <v>630</v>
      </c>
      <c r="E1026" s="61" t="s">
        <v>737</v>
      </c>
      <c r="F1026" s="65"/>
      <c r="G1026" s="62" t="n">
        <f aca="false">G1027</f>
        <v>14208</v>
      </c>
    </row>
    <row r="1027" customFormat="false" ht="12.75" hidden="false" customHeight="false" outlineLevel="0" collapsed="false">
      <c r="A1027" s="63" t="s">
        <v>139</v>
      </c>
      <c r="B1027" s="58" t="s">
        <v>735</v>
      </c>
      <c r="C1027" s="58" t="s">
        <v>133</v>
      </c>
      <c r="D1027" s="58" t="s">
        <v>630</v>
      </c>
      <c r="E1027" s="58" t="s">
        <v>738</v>
      </c>
      <c r="F1027" s="58"/>
      <c r="G1027" s="59" t="n">
        <f aca="false">G1028+G1031</f>
        <v>14208</v>
      </c>
    </row>
    <row r="1028" customFormat="false" ht="24" hidden="false" customHeight="false" outlineLevel="0" collapsed="false">
      <c r="A1028" s="63" t="s">
        <v>739</v>
      </c>
      <c r="B1028" s="58" t="s">
        <v>735</v>
      </c>
      <c r="C1028" s="58" t="s">
        <v>133</v>
      </c>
      <c r="D1028" s="58" t="s">
        <v>630</v>
      </c>
      <c r="E1028" s="58" t="s">
        <v>740</v>
      </c>
      <c r="F1028" s="58"/>
      <c r="G1028" s="59" t="n">
        <f aca="false">G1029</f>
        <v>11641</v>
      </c>
    </row>
    <row r="1029" customFormat="false" ht="24" hidden="false" customHeight="false" outlineLevel="0" collapsed="false">
      <c r="A1029" s="67" t="s">
        <v>144</v>
      </c>
      <c r="B1029" s="68" t="s">
        <v>735</v>
      </c>
      <c r="C1029" s="68" t="s">
        <v>133</v>
      </c>
      <c r="D1029" s="68" t="s">
        <v>630</v>
      </c>
      <c r="E1029" s="68" t="s">
        <v>740</v>
      </c>
      <c r="F1029" s="68" t="s">
        <v>145</v>
      </c>
      <c r="G1029" s="69" t="n">
        <f aca="false">G1030</f>
        <v>11641</v>
      </c>
    </row>
    <row r="1030" customFormat="false" ht="12.75" hidden="false" customHeight="false" outlineLevel="0" collapsed="false">
      <c r="A1030" s="67" t="s">
        <v>146</v>
      </c>
      <c r="B1030" s="68" t="s">
        <v>735</v>
      </c>
      <c r="C1030" s="68" t="s">
        <v>133</v>
      </c>
      <c r="D1030" s="68" t="s">
        <v>630</v>
      </c>
      <c r="E1030" s="68" t="s">
        <v>740</v>
      </c>
      <c r="F1030" s="68" t="s">
        <v>147</v>
      </c>
      <c r="G1030" s="69" t="n">
        <v>11641</v>
      </c>
    </row>
    <row r="1031" customFormat="false" ht="24" hidden="false" customHeight="false" outlineLevel="0" collapsed="false">
      <c r="A1031" s="57" t="s">
        <v>741</v>
      </c>
      <c r="B1031" s="58" t="s">
        <v>735</v>
      </c>
      <c r="C1031" s="58" t="s">
        <v>133</v>
      </c>
      <c r="D1031" s="58" t="s">
        <v>630</v>
      </c>
      <c r="E1031" s="58" t="s">
        <v>742</v>
      </c>
      <c r="F1031" s="58"/>
      <c r="G1031" s="59" t="n">
        <f aca="false">G1032+G1034</f>
        <v>2567</v>
      </c>
    </row>
    <row r="1032" customFormat="false" ht="12.75" hidden="false" customHeight="false" outlineLevel="0" collapsed="false">
      <c r="A1032" s="67" t="s">
        <v>159</v>
      </c>
      <c r="B1032" s="68" t="s">
        <v>735</v>
      </c>
      <c r="C1032" s="68" t="s">
        <v>133</v>
      </c>
      <c r="D1032" s="68" t="s">
        <v>630</v>
      </c>
      <c r="E1032" s="68" t="s">
        <v>742</v>
      </c>
      <c r="F1032" s="68" t="s">
        <v>160</v>
      </c>
      <c r="G1032" s="69" t="n">
        <f aca="false">G1033</f>
        <v>2556</v>
      </c>
    </row>
    <row r="1033" customFormat="false" ht="12.75" hidden="false" customHeight="false" outlineLevel="0" collapsed="false">
      <c r="A1033" s="67" t="s">
        <v>161</v>
      </c>
      <c r="B1033" s="68" t="s">
        <v>735</v>
      </c>
      <c r="C1033" s="68" t="s">
        <v>133</v>
      </c>
      <c r="D1033" s="68" t="s">
        <v>630</v>
      </c>
      <c r="E1033" s="68" t="s">
        <v>742</v>
      </c>
      <c r="F1033" s="68" t="s">
        <v>162</v>
      </c>
      <c r="G1033" s="69" t="n">
        <f aca="false">2561-5</f>
        <v>2556</v>
      </c>
    </row>
    <row r="1034" customFormat="false" ht="12.75" hidden="false" customHeight="false" outlineLevel="0" collapsed="false">
      <c r="A1034" s="67" t="s">
        <v>163</v>
      </c>
      <c r="B1034" s="68" t="s">
        <v>735</v>
      </c>
      <c r="C1034" s="68" t="s">
        <v>133</v>
      </c>
      <c r="D1034" s="68" t="s">
        <v>630</v>
      </c>
      <c r="E1034" s="68" t="s">
        <v>742</v>
      </c>
      <c r="F1034" s="68" t="s">
        <v>164</v>
      </c>
      <c r="G1034" s="69" t="n">
        <f aca="false">G1035</f>
        <v>11</v>
      </c>
    </row>
    <row r="1035" customFormat="false" ht="12.75" hidden="false" customHeight="false" outlineLevel="0" collapsed="false">
      <c r="A1035" s="67" t="s">
        <v>165</v>
      </c>
      <c r="B1035" s="68" t="s">
        <v>735</v>
      </c>
      <c r="C1035" s="68" t="s">
        <v>133</v>
      </c>
      <c r="D1035" s="68" t="s">
        <v>630</v>
      </c>
      <c r="E1035" s="68" t="s">
        <v>742</v>
      </c>
      <c r="F1035" s="68" t="s">
        <v>166</v>
      </c>
      <c r="G1035" s="69" t="n">
        <v>11</v>
      </c>
    </row>
    <row r="1036" customFormat="false" ht="12.75" hidden="false" customHeight="false" outlineLevel="0" collapsed="false">
      <c r="A1036" s="57" t="s">
        <v>180</v>
      </c>
      <c r="B1036" s="58" t="s">
        <v>735</v>
      </c>
      <c r="C1036" s="58" t="s">
        <v>133</v>
      </c>
      <c r="D1036" s="58" t="s">
        <v>181</v>
      </c>
      <c r="E1036" s="58"/>
      <c r="F1036" s="58"/>
      <c r="G1036" s="59" t="n">
        <f aca="false">G1037</f>
        <v>5</v>
      </c>
    </row>
    <row r="1037" customFormat="false" ht="12.75" hidden="false" customHeight="false" outlineLevel="0" collapsed="false">
      <c r="A1037" s="57" t="s">
        <v>139</v>
      </c>
      <c r="B1037" s="58" t="s">
        <v>735</v>
      </c>
      <c r="C1037" s="58" t="s">
        <v>133</v>
      </c>
      <c r="D1037" s="58" t="s">
        <v>181</v>
      </c>
      <c r="E1037" s="86" t="s">
        <v>150</v>
      </c>
      <c r="F1037" s="58"/>
      <c r="G1037" s="59" t="n">
        <f aca="false">G1038</f>
        <v>5</v>
      </c>
    </row>
    <row r="1038" customFormat="false" ht="12.75" hidden="false" customHeight="false" outlineLevel="0" collapsed="false">
      <c r="A1038" s="64" t="s">
        <v>191</v>
      </c>
      <c r="B1038" s="61" t="s">
        <v>735</v>
      </c>
      <c r="C1038" s="61" t="s">
        <v>133</v>
      </c>
      <c r="D1038" s="61" t="s">
        <v>181</v>
      </c>
      <c r="E1038" s="110" t="s">
        <v>192</v>
      </c>
      <c r="F1038" s="61"/>
      <c r="G1038" s="62" t="n">
        <f aca="false">G1039</f>
        <v>5</v>
      </c>
    </row>
    <row r="1039" customFormat="false" ht="12.75" hidden="false" customHeight="false" outlineLevel="0" collapsed="false">
      <c r="A1039" s="67" t="s">
        <v>163</v>
      </c>
      <c r="B1039" s="68" t="s">
        <v>735</v>
      </c>
      <c r="C1039" s="68" t="s">
        <v>133</v>
      </c>
      <c r="D1039" s="68" t="s">
        <v>181</v>
      </c>
      <c r="E1039" s="89" t="s">
        <v>192</v>
      </c>
      <c r="F1039" s="68" t="s">
        <v>164</v>
      </c>
      <c r="G1039" s="69" t="n">
        <f aca="false">G1040</f>
        <v>5</v>
      </c>
    </row>
    <row r="1040" customFormat="false" ht="12.75" hidden="false" customHeight="false" outlineLevel="0" collapsed="false">
      <c r="A1040" s="67" t="s">
        <v>193</v>
      </c>
      <c r="B1040" s="68" t="s">
        <v>735</v>
      </c>
      <c r="C1040" s="68" t="s">
        <v>133</v>
      </c>
      <c r="D1040" s="68" t="s">
        <v>181</v>
      </c>
      <c r="E1040" s="89" t="s">
        <v>192</v>
      </c>
      <c r="F1040" s="68" t="s">
        <v>194</v>
      </c>
      <c r="G1040" s="69" t="n">
        <v>5</v>
      </c>
    </row>
    <row r="1041" customFormat="false" ht="12.75" hidden="false" customHeight="false" outlineLevel="0" collapsed="false">
      <c r="A1041" s="139"/>
      <c r="B1041" s="140"/>
      <c r="C1041" s="140"/>
      <c r="D1041" s="140"/>
      <c r="E1041" s="140"/>
      <c r="F1041" s="140"/>
    </row>
    <row r="1042" customFormat="false" ht="15" hidden="false" customHeight="false" outlineLevel="0" collapsed="false">
      <c r="A1042" s="141"/>
      <c r="B1042" s="142"/>
      <c r="C1042" s="143"/>
      <c r="D1042" s="143"/>
      <c r="E1042" s="143"/>
      <c r="F1042" s="143"/>
    </row>
    <row r="1043" customFormat="false" ht="12.75" hidden="false" customHeight="false" outlineLevel="0" collapsed="false">
      <c r="A1043" s="139"/>
      <c r="B1043" s="140"/>
      <c r="C1043" s="140"/>
      <c r="D1043" s="140"/>
      <c r="E1043" s="140"/>
      <c r="F1043" s="140"/>
    </row>
    <row r="1044" customFormat="false" ht="12.75" hidden="false" customHeight="false" outlineLevel="0" collapsed="false">
      <c r="A1044" s="139"/>
      <c r="B1044" s="140"/>
      <c r="C1044" s="140"/>
      <c r="D1044" s="140"/>
      <c r="E1044" s="140"/>
      <c r="F1044" s="140"/>
    </row>
    <row r="1045" customFormat="false" ht="12.75" hidden="false" customHeight="false" outlineLevel="0" collapsed="false">
      <c r="A1045" s="139"/>
      <c r="B1045" s="140"/>
      <c r="C1045" s="140"/>
      <c r="D1045" s="140"/>
      <c r="E1045" s="140"/>
      <c r="F1045" s="140"/>
    </row>
    <row r="1046" customFormat="false" ht="12.75" hidden="false" customHeight="false" outlineLevel="0" collapsed="false">
      <c r="A1046" s="139"/>
      <c r="B1046" s="140"/>
      <c r="C1046" s="140"/>
      <c r="D1046" s="140"/>
      <c r="E1046" s="140"/>
      <c r="F1046" s="140"/>
    </row>
    <row r="1047" customFormat="false" ht="12.75" hidden="false" customHeight="false" outlineLevel="0" collapsed="false">
      <c r="A1047" s="139"/>
      <c r="B1047" s="140"/>
      <c r="C1047" s="140"/>
      <c r="D1047" s="140"/>
      <c r="E1047" s="140"/>
      <c r="F1047" s="140"/>
    </row>
    <row r="1048" customFormat="false" ht="12.75" hidden="false" customHeight="false" outlineLevel="0" collapsed="false">
      <c r="A1048" s="139"/>
      <c r="B1048" s="140"/>
      <c r="C1048" s="140"/>
      <c r="D1048" s="140"/>
      <c r="E1048" s="140"/>
      <c r="F1048" s="140"/>
    </row>
    <row r="1049" customFormat="false" ht="12.75" hidden="false" customHeight="false" outlineLevel="0" collapsed="false">
      <c r="A1049" s="139"/>
      <c r="B1049" s="140"/>
      <c r="C1049" s="140"/>
      <c r="D1049" s="140"/>
      <c r="E1049" s="140"/>
      <c r="F1049" s="140"/>
    </row>
    <row r="1050" customFormat="false" ht="12.75" hidden="false" customHeight="false" outlineLevel="0" collapsed="false">
      <c r="A1050" s="139"/>
      <c r="B1050" s="140"/>
      <c r="C1050" s="140"/>
      <c r="D1050" s="140"/>
      <c r="E1050" s="140"/>
      <c r="F1050" s="140"/>
    </row>
    <row r="1051" customFormat="false" ht="12.75" hidden="false" customHeight="false" outlineLevel="0" collapsed="false">
      <c r="A1051" s="139"/>
      <c r="B1051" s="140"/>
      <c r="C1051" s="140"/>
      <c r="D1051" s="140"/>
      <c r="E1051" s="140"/>
      <c r="F1051" s="140"/>
    </row>
    <row r="1052" customFormat="false" ht="12.75" hidden="false" customHeight="false" outlineLevel="0" collapsed="false">
      <c r="A1052" s="139"/>
      <c r="B1052" s="140"/>
      <c r="C1052" s="140"/>
      <c r="D1052" s="140"/>
      <c r="E1052" s="140"/>
      <c r="F1052" s="140"/>
    </row>
    <row r="1053" customFormat="false" ht="12.75" hidden="false" customHeight="false" outlineLevel="0" collapsed="false">
      <c r="A1053" s="139"/>
      <c r="B1053" s="140"/>
      <c r="C1053" s="140"/>
      <c r="D1053" s="140"/>
      <c r="E1053" s="140"/>
      <c r="F1053" s="140"/>
    </row>
    <row r="1054" customFormat="false" ht="12.75" hidden="false" customHeight="false" outlineLevel="0" collapsed="false">
      <c r="A1054" s="139"/>
      <c r="B1054" s="140"/>
      <c r="C1054" s="140"/>
      <c r="D1054" s="140"/>
      <c r="E1054" s="140"/>
      <c r="F1054" s="140"/>
    </row>
    <row r="1055" customFormat="false" ht="12.75" hidden="false" customHeight="false" outlineLevel="0" collapsed="false">
      <c r="A1055" s="139"/>
      <c r="B1055" s="140"/>
      <c r="C1055" s="140"/>
      <c r="D1055" s="140"/>
      <c r="E1055" s="140"/>
      <c r="F1055" s="140"/>
    </row>
    <row r="1056" customFormat="false" ht="12.75" hidden="false" customHeight="false" outlineLevel="0" collapsed="false">
      <c r="A1056" s="139"/>
      <c r="B1056" s="140"/>
      <c r="C1056" s="140"/>
      <c r="D1056" s="140"/>
      <c r="E1056" s="140"/>
      <c r="F1056" s="140"/>
    </row>
    <row r="1057" customFormat="false" ht="12.75" hidden="false" customHeight="false" outlineLevel="0" collapsed="false">
      <c r="A1057" s="139"/>
      <c r="B1057" s="140"/>
      <c r="C1057" s="140"/>
      <c r="D1057" s="140"/>
      <c r="E1057" s="140"/>
      <c r="F1057" s="140"/>
    </row>
    <row r="1058" customFormat="false" ht="12.75" hidden="false" customHeight="false" outlineLevel="0" collapsed="false">
      <c r="A1058" s="139"/>
      <c r="B1058" s="140"/>
      <c r="C1058" s="140"/>
      <c r="D1058" s="140"/>
      <c r="E1058" s="140"/>
      <c r="F1058" s="140"/>
    </row>
    <row r="1059" customFormat="false" ht="12.75" hidden="false" customHeight="false" outlineLevel="0" collapsed="false">
      <c r="A1059" s="139"/>
      <c r="B1059" s="140"/>
      <c r="C1059" s="140"/>
      <c r="D1059" s="140"/>
      <c r="E1059" s="140"/>
      <c r="F1059" s="140"/>
    </row>
    <row r="1060" customFormat="false" ht="12.75" hidden="false" customHeight="false" outlineLevel="0" collapsed="false">
      <c r="A1060" s="139"/>
      <c r="B1060" s="140"/>
      <c r="C1060" s="140"/>
      <c r="D1060" s="140"/>
      <c r="E1060" s="140"/>
      <c r="F1060" s="140"/>
    </row>
    <row r="1061" customFormat="false" ht="12.75" hidden="false" customHeight="false" outlineLevel="0" collapsed="false">
      <c r="A1061" s="139"/>
      <c r="B1061" s="140"/>
      <c r="C1061" s="140"/>
      <c r="D1061" s="140"/>
      <c r="E1061" s="140"/>
      <c r="F1061" s="140"/>
    </row>
    <row r="1062" customFormat="false" ht="12.75" hidden="false" customHeight="false" outlineLevel="0" collapsed="false">
      <c r="A1062" s="139"/>
      <c r="B1062" s="140"/>
      <c r="C1062" s="140"/>
      <c r="D1062" s="140"/>
      <c r="E1062" s="140"/>
      <c r="F1062" s="140"/>
    </row>
    <row r="1063" customFormat="false" ht="12.75" hidden="false" customHeight="false" outlineLevel="0" collapsed="false">
      <c r="A1063" s="139"/>
      <c r="B1063" s="140"/>
      <c r="C1063" s="140"/>
      <c r="D1063" s="140"/>
      <c r="E1063" s="140"/>
      <c r="F1063" s="140"/>
    </row>
    <row r="1064" customFormat="false" ht="12.75" hidden="false" customHeight="false" outlineLevel="0" collapsed="false">
      <c r="A1064" s="139"/>
      <c r="B1064" s="140"/>
      <c r="C1064" s="140"/>
      <c r="D1064" s="140"/>
      <c r="E1064" s="140"/>
      <c r="F1064" s="140"/>
    </row>
    <row r="1065" customFormat="false" ht="12.75" hidden="false" customHeight="false" outlineLevel="0" collapsed="false">
      <c r="A1065" s="139"/>
      <c r="B1065" s="140"/>
      <c r="C1065" s="140"/>
      <c r="D1065" s="140"/>
      <c r="E1065" s="140"/>
      <c r="F1065" s="140"/>
    </row>
    <row r="1066" customFormat="false" ht="12.75" hidden="false" customHeight="false" outlineLevel="0" collapsed="false">
      <c r="A1066" s="139"/>
      <c r="B1066" s="140"/>
      <c r="C1066" s="140"/>
      <c r="D1066" s="140"/>
      <c r="E1066" s="140"/>
      <c r="F1066" s="140"/>
    </row>
    <row r="1067" customFormat="false" ht="12.75" hidden="false" customHeight="false" outlineLevel="0" collapsed="false">
      <c r="A1067" s="139"/>
      <c r="B1067" s="140"/>
      <c r="C1067" s="140"/>
      <c r="D1067" s="140"/>
      <c r="E1067" s="140"/>
      <c r="F1067" s="140"/>
    </row>
    <row r="1068" customFormat="false" ht="12.75" hidden="false" customHeight="false" outlineLevel="0" collapsed="false">
      <c r="A1068" s="139"/>
      <c r="B1068" s="140"/>
      <c r="C1068" s="140"/>
      <c r="D1068" s="140"/>
      <c r="E1068" s="140"/>
      <c r="F1068" s="140"/>
    </row>
    <row r="1069" customFormat="false" ht="12.75" hidden="false" customHeight="false" outlineLevel="0" collapsed="false">
      <c r="A1069" s="139"/>
      <c r="B1069" s="140"/>
      <c r="C1069" s="140"/>
      <c r="D1069" s="140"/>
      <c r="E1069" s="140"/>
      <c r="F1069" s="140"/>
    </row>
    <row r="1070" customFormat="false" ht="12.75" hidden="false" customHeight="false" outlineLevel="0" collapsed="false">
      <c r="A1070" s="139"/>
      <c r="B1070" s="140"/>
      <c r="C1070" s="140"/>
      <c r="D1070" s="140"/>
      <c r="E1070" s="140"/>
      <c r="F1070" s="140"/>
    </row>
    <row r="1071" customFormat="false" ht="12.75" hidden="false" customHeight="false" outlineLevel="0" collapsed="false">
      <c r="A1071" s="139"/>
      <c r="B1071" s="140"/>
      <c r="C1071" s="140"/>
      <c r="D1071" s="140"/>
      <c r="E1071" s="140"/>
      <c r="F1071" s="140"/>
    </row>
    <row r="1072" customFormat="false" ht="12.75" hidden="false" customHeight="false" outlineLevel="0" collapsed="false">
      <c r="A1072" s="139"/>
      <c r="B1072" s="140"/>
      <c r="C1072" s="140"/>
      <c r="D1072" s="140"/>
      <c r="E1072" s="140"/>
      <c r="F1072" s="140"/>
    </row>
    <row r="1073" customFormat="false" ht="12.75" hidden="false" customHeight="false" outlineLevel="0" collapsed="false">
      <c r="A1073" s="139"/>
      <c r="B1073" s="140"/>
      <c r="C1073" s="140"/>
      <c r="D1073" s="140"/>
      <c r="E1073" s="140"/>
      <c r="F1073" s="140"/>
    </row>
    <row r="1074" customFormat="false" ht="12.75" hidden="false" customHeight="false" outlineLevel="0" collapsed="false">
      <c r="A1074" s="139"/>
      <c r="B1074" s="140"/>
      <c r="C1074" s="140"/>
      <c r="D1074" s="140"/>
      <c r="E1074" s="140"/>
      <c r="F1074" s="140"/>
    </row>
    <row r="1075" customFormat="false" ht="12.75" hidden="false" customHeight="false" outlineLevel="0" collapsed="false">
      <c r="A1075" s="139"/>
      <c r="B1075" s="140"/>
      <c r="C1075" s="140"/>
      <c r="D1075" s="140"/>
      <c r="E1075" s="140"/>
      <c r="F1075" s="140"/>
    </row>
    <row r="1076" customFormat="false" ht="12.75" hidden="false" customHeight="false" outlineLevel="0" collapsed="false">
      <c r="A1076" s="139"/>
      <c r="B1076" s="140"/>
      <c r="C1076" s="140"/>
      <c r="D1076" s="140"/>
      <c r="E1076" s="140"/>
      <c r="F1076" s="140"/>
    </row>
    <row r="1077" customFormat="false" ht="12.75" hidden="false" customHeight="false" outlineLevel="0" collapsed="false">
      <c r="A1077" s="139"/>
      <c r="B1077" s="140"/>
      <c r="C1077" s="140"/>
      <c r="D1077" s="140"/>
      <c r="E1077" s="140"/>
      <c r="F1077" s="140"/>
    </row>
    <row r="1078" customFormat="false" ht="12.75" hidden="false" customHeight="false" outlineLevel="0" collapsed="false">
      <c r="A1078" s="139"/>
      <c r="B1078" s="140"/>
      <c r="C1078" s="140"/>
      <c r="D1078" s="140"/>
      <c r="E1078" s="140"/>
      <c r="F1078" s="140"/>
    </row>
    <row r="1079" customFormat="false" ht="12.75" hidden="false" customHeight="false" outlineLevel="0" collapsed="false">
      <c r="A1079" s="139"/>
      <c r="B1079" s="140"/>
      <c r="C1079" s="140"/>
      <c r="D1079" s="140"/>
      <c r="E1079" s="140"/>
      <c r="F1079" s="140"/>
    </row>
    <row r="1080" customFormat="false" ht="12.75" hidden="false" customHeight="false" outlineLevel="0" collapsed="false">
      <c r="A1080" s="139"/>
      <c r="B1080" s="140"/>
      <c r="C1080" s="140"/>
      <c r="D1080" s="140"/>
      <c r="E1080" s="140"/>
      <c r="F1080" s="140"/>
    </row>
    <row r="1081" customFormat="false" ht="12.75" hidden="false" customHeight="false" outlineLevel="0" collapsed="false">
      <c r="A1081" s="139"/>
      <c r="B1081" s="140"/>
      <c r="C1081" s="140"/>
      <c r="D1081" s="140"/>
      <c r="E1081" s="140"/>
      <c r="F1081" s="140"/>
    </row>
    <row r="1082" customFormat="false" ht="12.75" hidden="false" customHeight="false" outlineLevel="0" collapsed="false">
      <c r="A1082" s="139"/>
      <c r="B1082" s="140"/>
      <c r="C1082" s="140"/>
      <c r="D1082" s="140"/>
      <c r="E1082" s="140"/>
      <c r="F1082" s="140"/>
    </row>
    <row r="1083" customFormat="false" ht="12.75" hidden="false" customHeight="false" outlineLevel="0" collapsed="false">
      <c r="A1083" s="139"/>
      <c r="B1083" s="140"/>
      <c r="C1083" s="140"/>
      <c r="D1083" s="140"/>
      <c r="E1083" s="140"/>
      <c r="F1083" s="140"/>
    </row>
    <row r="1084" customFormat="false" ht="12.75" hidden="false" customHeight="false" outlineLevel="0" collapsed="false">
      <c r="A1084" s="139"/>
      <c r="B1084" s="140"/>
      <c r="C1084" s="140"/>
      <c r="D1084" s="140"/>
      <c r="E1084" s="140"/>
      <c r="F1084" s="140"/>
    </row>
    <row r="1085" customFormat="false" ht="12.75" hidden="false" customHeight="false" outlineLevel="0" collapsed="false">
      <c r="A1085" s="139"/>
      <c r="B1085" s="140"/>
      <c r="C1085" s="140"/>
      <c r="D1085" s="140"/>
      <c r="E1085" s="140"/>
      <c r="F1085" s="140"/>
    </row>
    <row r="1086" customFormat="false" ht="12.75" hidden="false" customHeight="false" outlineLevel="0" collapsed="false">
      <c r="A1086" s="139"/>
      <c r="B1086" s="140"/>
      <c r="C1086" s="140"/>
      <c r="D1086" s="140"/>
      <c r="E1086" s="140"/>
      <c r="F1086" s="140"/>
    </row>
    <row r="1087" customFormat="false" ht="12.75" hidden="false" customHeight="false" outlineLevel="0" collapsed="false">
      <c r="A1087" s="139"/>
      <c r="B1087" s="140"/>
      <c r="C1087" s="140"/>
      <c r="D1087" s="140"/>
      <c r="E1087" s="140"/>
      <c r="F1087" s="140"/>
    </row>
    <row r="1088" customFormat="false" ht="12.75" hidden="false" customHeight="false" outlineLevel="0" collapsed="false">
      <c r="A1088" s="139"/>
      <c r="B1088" s="140"/>
      <c r="C1088" s="140"/>
      <c r="D1088" s="140"/>
      <c r="E1088" s="140"/>
      <c r="F1088" s="140"/>
    </row>
    <row r="1089" customFormat="false" ht="12.75" hidden="false" customHeight="false" outlineLevel="0" collapsed="false">
      <c r="A1089" s="139"/>
      <c r="B1089" s="140"/>
      <c r="C1089" s="140"/>
      <c r="D1089" s="140"/>
      <c r="E1089" s="140"/>
      <c r="F1089" s="140"/>
    </row>
    <row r="1090" customFormat="false" ht="12.75" hidden="false" customHeight="false" outlineLevel="0" collapsed="false">
      <c r="A1090" s="139"/>
      <c r="B1090" s="140"/>
      <c r="C1090" s="140"/>
      <c r="D1090" s="140"/>
      <c r="E1090" s="140"/>
      <c r="F1090" s="140"/>
    </row>
    <row r="1091" customFormat="false" ht="12.75" hidden="false" customHeight="false" outlineLevel="0" collapsed="false">
      <c r="A1091" s="139"/>
      <c r="B1091" s="140"/>
      <c r="C1091" s="140"/>
      <c r="D1091" s="140"/>
      <c r="E1091" s="140"/>
      <c r="F1091" s="140"/>
    </row>
    <row r="1092" customFormat="false" ht="12.75" hidden="false" customHeight="false" outlineLevel="0" collapsed="false">
      <c r="A1092" s="139"/>
      <c r="B1092" s="140"/>
      <c r="C1092" s="140"/>
      <c r="D1092" s="140"/>
      <c r="E1092" s="140"/>
      <c r="F1092" s="140"/>
    </row>
    <row r="1093" customFormat="false" ht="12.75" hidden="false" customHeight="false" outlineLevel="0" collapsed="false">
      <c r="A1093" s="139"/>
      <c r="B1093" s="140"/>
      <c r="C1093" s="140"/>
      <c r="D1093" s="140"/>
      <c r="E1093" s="140"/>
      <c r="F1093" s="140"/>
    </row>
    <row r="1094" customFormat="false" ht="12.75" hidden="false" customHeight="false" outlineLevel="0" collapsed="false">
      <c r="A1094" s="139"/>
      <c r="B1094" s="140"/>
      <c r="C1094" s="140"/>
      <c r="D1094" s="140"/>
      <c r="E1094" s="140"/>
      <c r="F1094" s="140"/>
    </row>
    <row r="1095" customFormat="false" ht="12.75" hidden="false" customHeight="false" outlineLevel="0" collapsed="false">
      <c r="A1095" s="139"/>
      <c r="B1095" s="140"/>
      <c r="C1095" s="140"/>
      <c r="D1095" s="140"/>
      <c r="E1095" s="140"/>
      <c r="F1095" s="140"/>
    </row>
    <row r="1096" customFormat="false" ht="12.75" hidden="false" customHeight="false" outlineLevel="0" collapsed="false">
      <c r="A1096" s="139"/>
      <c r="B1096" s="140"/>
      <c r="C1096" s="140"/>
      <c r="D1096" s="140"/>
      <c r="E1096" s="140"/>
      <c r="F1096" s="140"/>
    </row>
    <row r="1097" customFormat="false" ht="12.75" hidden="false" customHeight="false" outlineLevel="0" collapsed="false">
      <c r="A1097" s="139"/>
      <c r="B1097" s="140"/>
      <c r="C1097" s="140"/>
      <c r="D1097" s="140"/>
      <c r="E1097" s="140"/>
      <c r="F1097" s="140"/>
    </row>
    <row r="1098" customFormat="false" ht="12.75" hidden="false" customHeight="false" outlineLevel="0" collapsed="false">
      <c r="A1098" s="139"/>
      <c r="B1098" s="140"/>
      <c r="C1098" s="140"/>
      <c r="D1098" s="140"/>
      <c r="E1098" s="140"/>
      <c r="F1098" s="140"/>
    </row>
    <row r="1099" customFormat="false" ht="12.75" hidden="false" customHeight="false" outlineLevel="0" collapsed="false">
      <c r="A1099" s="139"/>
      <c r="B1099" s="140"/>
      <c r="C1099" s="140"/>
      <c r="D1099" s="140"/>
      <c r="E1099" s="140"/>
      <c r="F1099" s="140"/>
    </row>
    <row r="1100" customFormat="false" ht="12.75" hidden="false" customHeight="false" outlineLevel="0" collapsed="false">
      <c r="A1100" s="139"/>
      <c r="B1100" s="140"/>
      <c r="C1100" s="140"/>
      <c r="D1100" s="140"/>
      <c r="E1100" s="140"/>
      <c r="F1100" s="140"/>
    </row>
    <row r="1101" customFormat="false" ht="12.75" hidden="false" customHeight="false" outlineLevel="0" collapsed="false">
      <c r="A1101" s="139"/>
      <c r="B1101" s="140"/>
      <c r="C1101" s="140"/>
      <c r="D1101" s="140"/>
      <c r="E1101" s="140"/>
      <c r="F1101" s="140"/>
    </row>
    <row r="1102" customFormat="false" ht="12.75" hidden="false" customHeight="false" outlineLevel="0" collapsed="false">
      <c r="A1102" s="139"/>
      <c r="B1102" s="140"/>
      <c r="C1102" s="140"/>
      <c r="D1102" s="140"/>
      <c r="E1102" s="140"/>
      <c r="F1102" s="140"/>
    </row>
    <row r="1103" customFormat="false" ht="12.75" hidden="false" customHeight="false" outlineLevel="0" collapsed="false">
      <c r="A1103" s="139"/>
      <c r="B1103" s="140"/>
      <c r="C1103" s="140"/>
      <c r="D1103" s="140"/>
      <c r="E1103" s="140"/>
      <c r="F1103" s="140"/>
    </row>
    <row r="1104" customFormat="false" ht="12.75" hidden="false" customHeight="false" outlineLevel="0" collapsed="false">
      <c r="A1104" s="139"/>
      <c r="B1104" s="140"/>
      <c r="C1104" s="140"/>
      <c r="D1104" s="140"/>
      <c r="E1104" s="140"/>
      <c r="F1104" s="140"/>
    </row>
    <row r="1105" customFormat="false" ht="12.75" hidden="false" customHeight="false" outlineLevel="0" collapsed="false">
      <c r="A1105" s="139"/>
      <c r="B1105" s="140"/>
      <c r="C1105" s="140"/>
      <c r="D1105" s="140"/>
      <c r="E1105" s="140"/>
      <c r="F1105" s="140"/>
    </row>
    <row r="1106" customFormat="false" ht="12.75" hidden="false" customHeight="false" outlineLevel="0" collapsed="false">
      <c r="A1106" s="139"/>
      <c r="B1106" s="140"/>
      <c r="C1106" s="140"/>
      <c r="D1106" s="140"/>
      <c r="E1106" s="140"/>
      <c r="F1106" s="140"/>
    </row>
    <row r="1107" customFormat="false" ht="12.75" hidden="false" customHeight="false" outlineLevel="0" collapsed="false">
      <c r="A1107" s="139"/>
      <c r="B1107" s="140"/>
      <c r="C1107" s="140"/>
      <c r="D1107" s="140"/>
      <c r="E1107" s="140"/>
      <c r="F1107" s="140"/>
    </row>
    <row r="1108" customFormat="false" ht="12.75" hidden="false" customHeight="false" outlineLevel="0" collapsed="false">
      <c r="A1108" s="139"/>
      <c r="B1108" s="140"/>
      <c r="C1108" s="140"/>
      <c r="D1108" s="140"/>
      <c r="E1108" s="140"/>
      <c r="F1108" s="140"/>
    </row>
    <row r="1109" customFormat="false" ht="12.75" hidden="false" customHeight="false" outlineLevel="0" collapsed="false">
      <c r="A1109" s="139"/>
      <c r="B1109" s="140"/>
      <c r="C1109" s="140"/>
      <c r="D1109" s="140"/>
      <c r="E1109" s="140"/>
      <c r="F1109" s="140"/>
    </row>
    <row r="1110" customFormat="false" ht="12.75" hidden="false" customHeight="false" outlineLevel="0" collapsed="false">
      <c r="A1110" s="139"/>
      <c r="B1110" s="140"/>
      <c r="C1110" s="140"/>
      <c r="D1110" s="140"/>
      <c r="E1110" s="140"/>
      <c r="F1110" s="140"/>
    </row>
    <row r="1111" customFormat="false" ht="12.75" hidden="false" customHeight="false" outlineLevel="0" collapsed="false">
      <c r="A1111" s="139"/>
      <c r="B1111" s="140"/>
      <c r="C1111" s="140"/>
      <c r="D1111" s="140"/>
      <c r="E1111" s="140"/>
      <c r="F1111" s="140"/>
    </row>
    <row r="1112" customFormat="false" ht="12.75" hidden="false" customHeight="false" outlineLevel="0" collapsed="false">
      <c r="A1112" s="139"/>
      <c r="B1112" s="140"/>
      <c r="C1112" s="140"/>
      <c r="D1112" s="140"/>
      <c r="E1112" s="140"/>
      <c r="F1112" s="140"/>
    </row>
    <row r="1113" customFormat="false" ht="12.75" hidden="false" customHeight="false" outlineLevel="0" collapsed="false">
      <c r="A1113" s="139"/>
      <c r="B1113" s="140"/>
      <c r="C1113" s="140"/>
      <c r="D1113" s="140"/>
      <c r="E1113" s="140"/>
      <c r="F1113" s="140"/>
    </row>
    <row r="1114" customFormat="false" ht="12.75" hidden="false" customHeight="false" outlineLevel="0" collapsed="false">
      <c r="A1114" s="139"/>
      <c r="B1114" s="140"/>
      <c r="C1114" s="140"/>
      <c r="D1114" s="140"/>
      <c r="E1114" s="140"/>
      <c r="F1114" s="140"/>
    </row>
    <row r="1115" customFormat="false" ht="12.75" hidden="false" customHeight="false" outlineLevel="0" collapsed="false">
      <c r="A1115" s="139"/>
      <c r="B1115" s="140"/>
      <c r="C1115" s="140"/>
      <c r="D1115" s="140"/>
      <c r="E1115" s="140"/>
      <c r="F1115" s="140"/>
    </row>
    <row r="1116" customFormat="false" ht="12.75" hidden="false" customHeight="false" outlineLevel="0" collapsed="false">
      <c r="A1116" s="139"/>
      <c r="B1116" s="140"/>
      <c r="C1116" s="140"/>
      <c r="D1116" s="140"/>
      <c r="E1116" s="140"/>
      <c r="F1116" s="140"/>
    </row>
    <row r="1117" customFormat="false" ht="12.75" hidden="false" customHeight="false" outlineLevel="0" collapsed="false">
      <c r="A1117" s="139"/>
      <c r="B1117" s="140"/>
      <c r="C1117" s="140"/>
      <c r="D1117" s="140"/>
      <c r="E1117" s="140"/>
      <c r="F1117" s="140"/>
    </row>
    <row r="1118" customFormat="false" ht="12.75" hidden="false" customHeight="false" outlineLevel="0" collapsed="false">
      <c r="A1118" s="139"/>
      <c r="B1118" s="140"/>
      <c r="C1118" s="140"/>
      <c r="D1118" s="140"/>
      <c r="E1118" s="140"/>
      <c r="F1118" s="140"/>
    </row>
    <row r="1119" customFormat="false" ht="12.75" hidden="false" customHeight="false" outlineLevel="0" collapsed="false">
      <c r="A1119" s="139"/>
      <c r="B1119" s="140"/>
      <c r="C1119" s="140"/>
      <c r="D1119" s="140"/>
      <c r="E1119" s="140"/>
      <c r="F1119" s="140"/>
    </row>
    <row r="1120" customFormat="false" ht="12.75" hidden="false" customHeight="false" outlineLevel="0" collapsed="false">
      <c r="A1120" s="139"/>
      <c r="B1120" s="140"/>
      <c r="C1120" s="140"/>
      <c r="D1120" s="140"/>
      <c r="E1120" s="140"/>
      <c r="F1120" s="140"/>
    </row>
    <row r="1121" customFormat="false" ht="12.75" hidden="false" customHeight="false" outlineLevel="0" collapsed="false">
      <c r="A1121" s="139"/>
      <c r="B1121" s="140"/>
      <c r="C1121" s="140"/>
      <c r="D1121" s="140"/>
      <c r="E1121" s="140"/>
      <c r="F1121" s="140"/>
    </row>
    <row r="1122" customFormat="false" ht="12.75" hidden="false" customHeight="false" outlineLevel="0" collapsed="false">
      <c r="A1122" s="139"/>
      <c r="B1122" s="140"/>
      <c r="C1122" s="140"/>
      <c r="D1122" s="140"/>
      <c r="E1122" s="140"/>
      <c r="F1122" s="140"/>
    </row>
    <row r="1123" customFormat="false" ht="12.75" hidden="false" customHeight="false" outlineLevel="0" collapsed="false">
      <c r="A1123" s="139"/>
      <c r="B1123" s="140"/>
      <c r="C1123" s="140"/>
      <c r="D1123" s="140"/>
      <c r="E1123" s="140"/>
      <c r="F1123" s="140"/>
    </row>
    <row r="1124" customFormat="false" ht="12.75" hidden="false" customHeight="false" outlineLevel="0" collapsed="false">
      <c r="A1124" s="139"/>
      <c r="B1124" s="140"/>
      <c r="C1124" s="140"/>
      <c r="D1124" s="140"/>
      <c r="E1124" s="140"/>
      <c r="F1124" s="140"/>
    </row>
    <row r="1125" customFormat="false" ht="12.75" hidden="false" customHeight="false" outlineLevel="0" collapsed="false">
      <c r="A1125" s="139"/>
      <c r="B1125" s="140"/>
      <c r="C1125" s="140"/>
      <c r="D1125" s="140"/>
      <c r="E1125" s="140"/>
      <c r="F1125" s="140"/>
    </row>
    <row r="1126" customFormat="false" ht="12.75" hidden="false" customHeight="false" outlineLevel="0" collapsed="false">
      <c r="A1126" s="139"/>
      <c r="B1126" s="140"/>
      <c r="C1126" s="140"/>
      <c r="D1126" s="140"/>
      <c r="E1126" s="140"/>
      <c r="F1126" s="140"/>
    </row>
    <row r="1127" customFormat="false" ht="12.75" hidden="false" customHeight="false" outlineLevel="0" collapsed="false">
      <c r="A1127" s="139"/>
      <c r="B1127" s="140"/>
      <c r="C1127" s="140"/>
      <c r="D1127" s="140"/>
      <c r="E1127" s="140"/>
      <c r="F1127" s="140"/>
    </row>
    <row r="1128" customFormat="false" ht="12.75" hidden="false" customHeight="false" outlineLevel="0" collapsed="false">
      <c r="A1128" s="139"/>
      <c r="B1128" s="140"/>
      <c r="C1128" s="140"/>
      <c r="D1128" s="140"/>
      <c r="E1128" s="140"/>
      <c r="F1128" s="140"/>
    </row>
    <row r="1129" customFormat="false" ht="12.75" hidden="false" customHeight="false" outlineLevel="0" collapsed="false">
      <c r="A1129" s="139"/>
      <c r="B1129" s="140"/>
      <c r="C1129" s="140"/>
      <c r="D1129" s="140"/>
      <c r="E1129" s="140"/>
      <c r="F1129" s="140"/>
    </row>
    <row r="1130" customFormat="false" ht="12.75" hidden="false" customHeight="false" outlineLevel="0" collapsed="false">
      <c r="A1130" s="139"/>
      <c r="B1130" s="140"/>
      <c r="C1130" s="140"/>
      <c r="D1130" s="140"/>
      <c r="E1130" s="140"/>
      <c r="F1130" s="140"/>
    </row>
    <row r="1131" customFormat="false" ht="12.75" hidden="false" customHeight="false" outlineLevel="0" collapsed="false">
      <c r="A1131" s="139"/>
      <c r="B1131" s="140"/>
      <c r="C1131" s="140"/>
      <c r="D1131" s="140"/>
      <c r="E1131" s="140"/>
      <c r="F1131" s="140"/>
    </row>
    <row r="1132" customFormat="false" ht="12.75" hidden="false" customHeight="false" outlineLevel="0" collapsed="false">
      <c r="A1132" s="139"/>
      <c r="B1132" s="140"/>
      <c r="C1132" s="140"/>
      <c r="D1132" s="140"/>
      <c r="E1132" s="140"/>
      <c r="F1132" s="140"/>
    </row>
    <row r="1133" customFormat="false" ht="12.75" hidden="false" customHeight="false" outlineLevel="0" collapsed="false">
      <c r="A1133" s="139"/>
      <c r="B1133" s="140"/>
      <c r="C1133" s="140"/>
      <c r="D1133" s="140"/>
      <c r="E1133" s="140"/>
      <c r="F1133" s="140"/>
    </row>
    <row r="1134" customFormat="false" ht="12.75" hidden="false" customHeight="false" outlineLevel="0" collapsed="false">
      <c r="A1134" s="139"/>
      <c r="B1134" s="140"/>
      <c r="C1134" s="140"/>
      <c r="D1134" s="140"/>
      <c r="E1134" s="140"/>
      <c r="F1134" s="140"/>
    </row>
    <row r="1135" customFormat="false" ht="12.75" hidden="false" customHeight="false" outlineLevel="0" collapsed="false">
      <c r="A1135" s="139"/>
      <c r="B1135" s="140"/>
      <c r="C1135" s="140"/>
      <c r="D1135" s="140"/>
      <c r="E1135" s="140"/>
      <c r="F1135" s="140"/>
    </row>
    <row r="1136" customFormat="false" ht="12.75" hidden="false" customHeight="false" outlineLevel="0" collapsed="false">
      <c r="A1136" s="139"/>
      <c r="B1136" s="140"/>
      <c r="C1136" s="140"/>
      <c r="D1136" s="140"/>
      <c r="E1136" s="140"/>
      <c r="F1136" s="140"/>
    </row>
    <row r="1137" customFormat="false" ht="12.75" hidden="false" customHeight="false" outlineLevel="0" collapsed="false">
      <c r="A1137" s="139"/>
      <c r="B1137" s="140"/>
      <c r="C1137" s="140"/>
      <c r="D1137" s="140"/>
      <c r="E1137" s="140"/>
      <c r="F1137" s="140"/>
    </row>
    <row r="1138" customFormat="false" ht="12.75" hidden="false" customHeight="false" outlineLevel="0" collapsed="false">
      <c r="A1138" s="139"/>
      <c r="B1138" s="140"/>
      <c r="C1138" s="140"/>
      <c r="D1138" s="140"/>
      <c r="E1138" s="140"/>
      <c r="F1138" s="140"/>
    </row>
    <row r="1139" customFormat="false" ht="12.75" hidden="false" customHeight="false" outlineLevel="0" collapsed="false">
      <c r="A1139" s="139"/>
      <c r="B1139" s="140"/>
      <c r="C1139" s="140"/>
      <c r="D1139" s="140"/>
      <c r="E1139" s="140"/>
      <c r="F1139" s="140"/>
    </row>
    <row r="1140" customFormat="false" ht="12.75" hidden="false" customHeight="false" outlineLevel="0" collapsed="false">
      <c r="A1140" s="139"/>
      <c r="B1140" s="140"/>
      <c r="C1140" s="140"/>
      <c r="D1140" s="140"/>
      <c r="E1140" s="140"/>
      <c r="F1140" s="140"/>
    </row>
    <row r="1141" customFormat="false" ht="12.75" hidden="false" customHeight="false" outlineLevel="0" collapsed="false">
      <c r="A1141" s="139"/>
      <c r="B1141" s="140"/>
      <c r="C1141" s="140"/>
      <c r="D1141" s="140"/>
      <c r="E1141" s="140"/>
      <c r="F1141" s="140"/>
    </row>
    <row r="1142" customFormat="false" ht="12.75" hidden="false" customHeight="false" outlineLevel="0" collapsed="false">
      <c r="A1142" s="139"/>
      <c r="B1142" s="140"/>
      <c r="C1142" s="140"/>
      <c r="D1142" s="140"/>
      <c r="E1142" s="140"/>
      <c r="F1142" s="140"/>
    </row>
    <row r="1143" customFormat="false" ht="12.75" hidden="false" customHeight="false" outlineLevel="0" collapsed="false">
      <c r="A1143" s="139"/>
      <c r="B1143" s="140"/>
      <c r="C1143" s="140"/>
      <c r="D1143" s="140"/>
      <c r="E1143" s="140"/>
      <c r="F1143" s="140"/>
    </row>
    <row r="1144" customFormat="false" ht="12.75" hidden="false" customHeight="false" outlineLevel="0" collapsed="false">
      <c r="A1144" s="139"/>
      <c r="B1144" s="140"/>
      <c r="C1144" s="140"/>
      <c r="D1144" s="140"/>
      <c r="E1144" s="140"/>
      <c r="F1144" s="140"/>
    </row>
    <row r="1145" customFormat="false" ht="12.75" hidden="false" customHeight="false" outlineLevel="0" collapsed="false">
      <c r="A1145" s="139"/>
      <c r="B1145" s="140"/>
      <c r="C1145" s="140"/>
      <c r="D1145" s="140"/>
      <c r="E1145" s="140"/>
      <c r="F1145" s="140"/>
    </row>
    <row r="1146" customFormat="false" ht="12.75" hidden="false" customHeight="false" outlineLevel="0" collapsed="false">
      <c r="A1146" s="139"/>
      <c r="B1146" s="140"/>
      <c r="C1146" s="140"/>
      <c r="D1146" s="140"/>
      <c r="E1146" s="140"/>
      <c r="F1146" s="140"/>
    </row>
    <row r="1147" customFormat="false" ht="12.75" hidden="false" customHeight="false" outlineLevel="0" collapsed="false">
      <c r="A1147" s="139"/>
      <c r="B1147" s="140"/>
      <c r="C1147" s="140"/>
      <c r="D1147" s="140"/>
      <c r="E1147" s="140"/>
      <c r="F1147" s="140"/>
    </row>
    <row r="1148" customFormat="false" ht="12.75" hidden="false" customHeight="false" outlineLevel="0" collapsed="false">
      <c r="A1148" s="139"/>
      <c r="B1148" s="140"/>
      <c r="C1148" s="140"/>
      <c r="D1148" s="140"/>
      <c r="E1148" s="140"/>
      <c r="F1148" s="140"/>
    </row>
    <row r="1149" customFormat="false" ht="12.75" hidden="false" customHeight="false" outlineLevel="0" collapsed="false">
      <c r="A1149" s="139"/>
      <c r="B1149" s="140"/>
      <c r="C1149" s="140"/>
      <c r="D1149" s="140"/>
      <c r="E1149" s="140"/>
      <c r="F1149" s="140"/>
    </row>
    <row r="1150" customFormat="false" ht="12.75" hidden="false" customHeight="false" outlineLevel="0" collapsed="false">
      <c r="A1150" s="139"/>
      <c r="B1150" s="140"/>
      <c r="C1150" s="140"/>
      <c r="D1150" s="140"/>
      <c r="E1150" s="140"/>
      <c r="F1150" s="140"/>
    </row>
    <row r="1151" customFormat="false" ht="12.75" hidden="false" customHeight="false" outlineLevel="0" collapsed="false">
      <c r="A1151" s="139"/>
      <c r="B1151" s="140"/>
      <c r="C1151" s="140"/>
      <c r="D1151" s="140"/>
      <c r="E1151" s="140"/>
      <c r="F1151" s="140"/>
    </row>
    <row r="1152" customFormat="false" ht="12.75" hidden="false" customHeight="false" outlineLevel="0" collapsed="false">
      <c r="A1152" s="139"/>
      <c r="B1152" s="140"/>
      <c r="C1152" s="140"/>
      <c r="D1152" s="140"/>
      <c r="E1152" s="140"/>
      <c r="F1152" s="140"/>
    </row>
    <row r="1153" customFormat="false" ht="12.75" hidden="false" customHeight="false" outlineLevel="0" collapsed="false">
      <c r="A1153" s="139"/>
      <c r="B1153" s="140"/>
      <c r="C1153" s="140"/>
      <c r="D1153" s="140"/>
      <c r="E1153" s="140"/>
      <c r="F1153" s="140"/>
    </row>
    <row r="1154" customFormat="false" ht="12.75" hidden="false" customHeight="false" outlineLevel="0" collapsed="false">
      <c r="A1154" s="139"/>
      <c r="B1154" s="140"/>
      <c r="C1154" s="140"/>
      <c r="D1154" s="140"/>
      <c r="E1154" s="140"/>
      <c r="F1154" s="140"/>
    </row>
    <row r="1155" customFormat="false" ht="12.75" hidden="false" customHeight="false" outlineLevel="0" collapsed="false">
      <c r="A1155" s="139"/>
      <c r="B1155" s="140"/>
      <c r="C1155" s="140"/>
      <c r="D1155" s="140"/>
      <c r="E1155" s="140"/>
      <c r="F1155" s="140"/>
    </row>
    <row r="1156" customFormat="false" ht="12.75" hidden="false" customHeight="false" outlineLevel="0" collapsed="false">
      <c r="A1156" s="139"/>
      <c r="B1156" s="140"/>
      <c r="C1156" s="140"/>
      <c r="D1156" s="140"/>
      <c r="E1156" s="140"/>
      <c r="F1156" s="140"/>
    </row>
    <row r="1157" customFormat="false" ht="12.75" hidden="false" customHeight="false" outlineLevel="0" collapsed="false">
      <c r="A1157" s="139"/>
      <c r="B1157" s="140"/>
      <c r="C1157" s="140"/>
      <c r="D1157" s="140"/>
      <c r="E1157" s="140"/>
      <c r="F1157" s="140"/>
    </row>
    <row r="1158" customFormat="false" ht="12.75" hidden="false" customHeight="false" outlineLevel="0" collapsed="false">
      <c r="A1158" s="139"/>
      <c r="B1158" s="140"/>
      <c r="C1158" s="140"/>
      <c r="D1158" s="140"/>
      <c r="E1158" s="140"/>
      <c r="F1158" s="140"/>
    </row>
    <row r="1159" customFormat="false" ht="12.75" hidden="false" customHeight="false" outlineLevel="0" collapsed="false">
      <c r="A1159" s="139"/>
      <c r="B1159" s="140"/>
      <c r="C1159" s="140"/>
      <c r="D1159" s="140"/>
      <c r="E1159" s="140"/>
      <c r="F1159" s="140"/>
    </row>
    <row r="1160" customFormat="false" ht="12.75" hidden="false" customHeight="false" outlineLevel="0" collapsed="false">
      <c r="A1160" s="139"/>
      <c r="B1160" s="140"/>
      <c r="C1160" s="140"/>
      <c r="D1160" s="140"/>
      <c r="E1160" s="140"/>
      <c r="F1160" s="140"/>
    </row>
    <row r="1161" customFormat="false" ht="12.75" hidden="false" customHeight="false" outlineLevel="0" collapsed="false">
      <c r="A1161" s="139"/>
      <c r="B1161" s="140"/>
      <c r="C1161" s="140"/>
      <c r="D1161" s="140"/>
      <c r="E1161" s="140"/>
      <c r="F1161" s="140"/>
    </row>
    <row r="1162" customFormat="false" ht="12.75" hidden="false" customHeight="false" outlineLevel="0" collapsed="false">
      <c r="A1162" s="139"/>
      <c r="B1162" s="140"/>
      <c r="C1162" s="140"/>
      <c r="D1162" s="140"/>
      <c r="E1162" s="140"/>
      <c r="F1162" s="140"/>
    </row>
    <row r="1163" customFormat="false" ht="12.75" hidden="false" customHeight="false" outlineLevel="0" collapsed="false">
      <c r="A1163" s="139"/>
      <c r="B1163" s="140"/>
      <c r="C1163" s="140"/>
      <c r="D1163" s="140"/>
      <c r="E1163" s="140"/>
      <c r="F1163" s="140"/>
    </row>
    <row r="1164" customFormat="false" ht="12.75" hidden="false" customHeight="false" outlineLevel="0" collapsed="false">
      <c r="A1164" s="139"/>
      <c r="B1164" s="140"/>
      <c r="C1164" s="140"/>
      <c r="D1164" s="140"/>
      <c r="E1164" s="140"/>
      <c r="F1164" s="140"/>
    </row>
    <row r="1165" customFormat="false" ht="12.75" hidden="false" customHeight="false" outlineLevel="0" collapsed="false">
      <c r="A1165" s="139"/>
      <c r="B1165" s="140"/>
      <c r="C1165" s="140"/>
      <c r="D1165" s="140"/>
      <c r="E1165" s="140"/>
      <c r="F1165" s="140"/>
    </row>
    <row r="1166" customFormat="false" ht="12.75" hidden="false" customHeight="false" outlineLevel="0" collapsed="false">
      <c r="A1166" s="139"/>
      <c r="B1166" s="140"/>
      <c r="C1166" s="140"/>
      <c r="D1166" s="140"/>
      <c r="E1166" s="140"/>
      <c r="F1166" s="140"/>
    </row>
    <row r="1167" customFormat="false" ht="12.75" hidden="false" customHeight="false" outlineLevel="0" collapsed="false">
      <c r="A1167" s="139"/>
      <c r="B1167" s="140"/>
      <c r="C1167" s="140"/>
      <c r="D1167" s="140"/>
      <c r="E1167" s="140"/>
      <c r="F1167" s="140"/>
    </row>
    <row r="1168" customFormat="false" ht="12.75" hidden="false" customHeight="false" outlineLevel="0" collapsed="false">
      <c r="A1168" s="139"/>
      <c r="B1168" s="140"/>
      <c r="C1168" s="140"/>
      <c r="D1168" s="140"/>
      <c r="E1168" s="140"/>
      <c r="F1168" s="140"/>
    </row>
    <row r="1169" customFormat="false" ht="12.75" hidden="false" customHeight="false" outlineLevel="0" collapsed="false">
      <c r="A1169" s="139"/>
      <c r="B1169" s="140"/>
      <c r="C1169" s="140"/>
      <c r="D1169" s="140"/>
      <c r="E1169" s="140"/>
      <c r="F1169" s="140"/>
    </row>
    <row r="1170" customFormat="false" ht="12.75" hidden="false" customHeight="false" outlineLevel="0" collapsed="false">
      <c r="A1170" s="139"/>
      <c r="B1170" s="140"/>
      <c r="C1170" s="140"/>
      <c r="D1170" s="140"/>
      <c r="E1170" s="140"/>
      <c r="F1170" s="140"/>
    </row>
    <row r="1171" customFormat="false" ht="12.75" hidden="false" customHeight="false" outlineLevel="0" collapsed="false">
      <c r="A1171" s="139"/>
      <c r="B1171" s="140"/>
      <c r="C1171" s="140"/>
      <c r="D1171" s="140"/>
      <c r="E1171" s="140"/>
      <c r="F1171" s="140"/>
    </row>
  </sheetData>
  <autoFilter ref="A20:G1040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1" manualBreakCount="11">
    <brk id="27" man="true" max="16383" min="0"/>
    <brk id="595" man="true" max="16383" min="0"/>
    <brk id="639" man="true" max="16383" min="0"/>
    <brk id="678" man="true" max="16383" min="0"/>
    <brk id="720" man="true" max="16383" min="0"/>
    <brk id="758" man="true" max="16383" min="0"/>
    <brk id="796" man="true" max="16383" min="0"/>
    <brk id="833" man="true" max="16383" min="0"/>
    <brk id="872" man="true" max="16383" min="0"/>
    <brk id="986" man="true" max="16383" min="0"/>
    <brk id="10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85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3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44"/>
      <c r="B15" s="44"/>
      <c r="C15" s="44"/>
      <c r="D15" s="44"/>
      <c r="E15" s="44"/>
      <c r="F15" s="45"/>
    </row>
    <row r="16" customFormat="false" ht="15.75" hidden="false" customHeight="false" outlineLevel="0" collapsed="false">
      <c r="A16" s="145"/>
      <c r="B16" s="145"/>
      <c r="C16" s="145"/>
      <c r="D16" s="145"/>
      <c r="E16" s="145"/>
    </row>
    <row r="17" customFormat="false" ht="81" hidden="false" customHeight="true" outlineLevel="0" collapsed="false">
      <c r="A17" s="146" t="s">
        <v>744</v>
      </c>
      <c r="B17" s="146"/>
      <c r="C17" s="146"/>
      <c r="D17" s="146"/>
      <c r="E17" s="146"/>
      <c r="F17" s="146"/>
    </row>
    <row r="18" customFormat="false" ht="8.25" hidden="false" customHeight="true" outlineLevel="0" collapsed="false">
      <c r="A18" s="147"/>
      <c r="B18" s="147"/>
      <c r="C18" s="147"/>
      <c r="D18" s="147"/>
      <c r="E18" s="147"/>
    </row>
    <row r="19" customFormat="false" ht="12.75" hidden="false" customHeight="true" outlineLevel="0" collapsed="false">
      <c r="A19" s="148" t="s">
        <v>15</v>
      </c>
      <c r="B19" s="148"/>
      <c r="C19" s="148"/>
      <c r="D19" s="148"/>
      <c r="E19" s="148"/>
      <c r="F19" s="148"/>
    </row>
    <row r="20" customFormat="false" ht="36" hidden="false" customHeight="false" outlineLevel="0" collapsed="false">
      <c r="A20" s="50" t="s">
        <v>123</v>
      </c>
      <c r="B20" s="50" t="s">
        <v>125</v>
      </c>
      <c r="C20" s="50" t="s">
        <v>126</v>
      </c>
      <c r="D20" s="50" t="s">
        <v>127</v>
      </c>
      <c r="E20" s="50" t="s">
        <v>128</v>
      </c>
      <c r="F20" s="50" t="s">
        <v>129</v>
      </c>
    </row>
    <row r="21" customFormat="false" ht="17.25" hidden="false" customHeight="true" outlineLevel="0" collapsed="false">
      <c r="A21" s="149" t="s">
        <v>130</v>
      </c>
      <c r="B21" s="150"/>
      <c r="C21" s="150"/>
      <c r="D21" s="150"/>
      <c r="E21" s="150"/>
      <c r="F21" s="151" t="n">
        <f aca="false">F22+F209+F224+F330+F561+F726+F792+F834+F858+F874</f>
        <v>4755011.04379</v>
      </c>
    </row>
    <row r="22" customFormat="false" ht="12.75" hidden="false" customHeight="false" outlineLevel="0" collapsed="false">
      <c r="A22" s="120" t="s">
        <v>132</v>
      </c>
      <c r="B22" s="58" t="s">
        <v>133</v>
      </c>
      <c r="C22" s="58" t="s">
        <v>134</v>
      </c>
      <c r="D22" s="58"/>
      <c r="E22" s="58"/>
      <c r="F22" s="94" t="n">
        <f aca="false">F23+F30+F41+F60+F88+F94+F81</f>
        <v>269731.78159</v>
      </c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57" t="s">
        <v>714</v>
      </c>
      <c r="B23" s="58" t="s">
        <v>133</v>
      </c>
      <c r="C23" s="58" t="s">
        <v>323</v>
      </c>
      <c r="D23" s="58"/>
      <c r="E23" s="58"/>
      <c r="F23" s="59" t="n">
        <f aca="false">F24</f>
        <v>1837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64" t="s">
        <v>715</v>
      </c>
      <c r="B24" s="61" t="s">
        <v>133</v>
      </c>
      <c r="C24" s="61" t="s">
        <v>323</v>
      </c>
      <c r="D24" s="61" t="s">
        <v>716</v>
      </c>
      <c r="E24" s="61"/>
      <c r="F24" s="62" t="n">
        <f aca="false">F25</f>
        <v>1837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57" t="s">
        <v>319</v>
      </c>
      <c r="B25" s="58" t="s">
        <v>133</v>
      </c>
      <c r="C25" s="58" t="s">
        <v>323</v>
      </c>
      <c r="D25" s="58" t="s">
        <v>717</v>
      </c>
      <c r="E25" s="58"/>
      <c r="F25" s="59" t="n">
        <f aca="false">F26</f>
        <v>1837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79" t="s">
        <v>718</v>
      </c>
      <c r="B26" s="65" t="s">
        <v>133</v>
      </c>
      <c r="C26" s="65" t="s">
        <v>323</v>
      </c>
      <c r="D26" s="65" t="s">
        <v>719</v>
      </c>
      <c r="E26" s="68"/>
      <c r="F26" s="66" t="n">
        <f aca="false">F27</f>
        <v>1837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133" t="s">
        <v>720</v>
      </c>
      <c r="B27" s="134" t="s">
        <v>133</v>
      </c>
      <c r="C27" s="134" t="s">
        <v>323</v>
      </c>
      <c r="D27" s="134" t="s">
        <v>721</v>
      </c>
      <c r="E27" s="135"/>
      <c r="F27" s="59" t="n">
        <f aca="false">F28</f>
        <v>1837</v>
      </c>
      <c r="G27" s="24"/>
      <c r="H27" s="24"/>
      <c r="I27" s="24"/>
      <c r="J27" s="24"/>
      <c r="K27" s="24"/>
      <c r="L27" s="24"/>
      <c r="M27" s="24"/>
      <c r="N27" s="24"/>
    </row>
    <row r="28" customFormat="false" ht="24" hidden="false" customHeight="false" outlineLevel="0" collapsed="false">
      <c r="A28" s="67" t="s">
        <v>144</v>
      </c>
      <c r="B28" s="68" t="s">
        <v>133</v>
      </c>
      <c r="C28" s="68" t="s">
        <v>323</v>
      </c>
      <c r="D28" s="68" t="s">
        <v>722</v>
      </c>
      <c r="E28" s="68" t="s">
        <v>145</v>
      </c>
      <c r="F28" s="69" t="n">
        <f aca="false">F29</f>
        <v>1837</v>
      </c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67" t="s">
        <v>146</v>
      </c>
      <c r="B29" s="68" t="s">
        <v>133</v>
      </c>
      <c r="C29" s="68" t="s">
        <v>323</v>
      </c>
      <c r="D29" s="68" t="s">
        <v>722</v>
      </c>
      <c r="E29" s="68" t="s">
        <v>147</v>
      </c>
      <c r="F29" s="69" t="n">
        <v>1837</v>
      </c>
      <c r="G29" s="24"/>
      <c r="H29" s="24"/>
      <c r="I29" s="24"/>
      <c r="J29" s="24"/>
      <c r="K29" s="24"/>
      <c r="L29" s="24"/>
      <c r="M29" s="24"/>
      <c r="N29" s="24"/>
    </row>
    <row r="30" customFormat="false" ht="24" hidden="false" customHeight="false" outlineLevel="0" collapsed="false">
      <c r="A30" s="57" t="s">
        <v>723</v>
      </c>
      <c r="B30" s="58" t="s">
        <v>133</v>
      </c>
      <c r="C30" s="58" t="s">
        <v>250</v>
      </c>
      <c r="D30" s="58"/>
      <c r="E30" s="58"/>
      <c r="F30" s="59" t="n">
        <f aca="false">F31+F36</f>
        <v>19576</v>
      </c>
      <c r="G30" s="24"/>
      <c r="H30" s="24"/>
      <c r="I30" s="24"/>
      <c r="J30" s="24"/>
      <c r="K30" s="24"/>
      <c r="L30" s="24"/>
      <c r="M30" s="24"/>
      <c r="N30" s="24"/>
    </row>
    <row r="31" customFormat="false" ht="13.5" hidden="false" customHeight="false" outlineLevel="0" collapsed="false">
      <c r="A31" s="64" t="s">
        <v>724</v>
      </c>
      <c r="B31" s="61" t="s">
        <v>133</v>
      </c>
      <c r="C31" s="61" t="s">
        <v>250</v>
      </c>
      <c r="D31" s="136" t="s">
        <v>725</v>
      </c>
      <c r="E31" s="82"/>
      <c r="F31" s="62" t="n">
        <f aca="false">F32</f>
        <v>16115</v>
      </c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57" t="s">
        <v>319</v>
      </c>
      <c r="B32" s="58" t="s">
        <v>133</v>
      </c>
      <c r="C32" s="58" t="s">
        <v>250</v>
      </c>
      <c r="D32" s="137" t="s">
        <v>726</v>
      </c>
      <c r="E32" s="87"/>
      <c r="F32" s="59" t="n">
        <f aca="false">F33</f>
        <v>1611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33" t="s">
        <v>720</v>
      </c>
      <c r="B33" s="134" t="s">
        <v>133</v>
      </c>
      <c r="C33" s="134" t="s">
        <v>250</v>
      </c>
      <c r="D33" s="134" t="s">
        <v>727</v>
      </c>
      <c r="E33" s="135"/>
      <c r="F33" s="59" t="n">
        <f aca="false">F34</f>
        <v>16115</v>
      </c>
      <c r="G33" s="24"/>
      <c r="H33" s="24"/>
      <c r="I33" s="24"/>
      <c r="J33" s="24"/>
      <c r="K33" s="24"/>
      <c r="L33" s="24"/>
      <c r="M33" s="24"/>
      <c r="N33" s="24"/>
    </row>
    <row r="34" customFormat="false" ht="24" hidden="false" customHeight="false" outlineLevel="0" collapsed="false">
      <c r="A34" s="67" t="s">
        <v>144</v>
      </c>
      <c r="B34" s="68" t="s">
        <v>133</v>
      </c>
      <c r="C34" s="68" t="s">
        <v>250</v>
      </c>
      <c r="D34" s="68" t="s">
        <v>727</v>
      </c>
      <c r="E34" s="68" t="s">
        <v>145</v>
      </c>
      <c r="F34" s="69" t="n">
        <f aca="false">F35</f>
        <v>16115</v>
      </c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67" t="s">
        <v>146</v>
      </c>
      <c r="B35" s="68" t="s">
        <v>133</v>
      </c>
      <c r="C35" s="68" t="s">
        <v>250</v>
      </c>
      <c r="D35" s="68" t="s">
        <v>727</v>
      </c>
      <c r="E35" s="68" t="s">
        <v>147</v>
      </c>
      <c r="F35" s="69" t="n">
        <f aca="false">16365-150-100</f>
        <v>1611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57" t="s">
        <v>728</v>
      </c>
      <c r="B36" s="58" t="s">
        <v>133</v>
      </c>
      <c r="C36" s="58" t="s">
        <v>250</v>
      </c>
      <c r="D36" s="58" t="s">
        <v>729</v>
      </c>
      <c r="E36" s="68"/>
      <c r="F36" s="59" t="n">
        <f aca="false">F37+F39</f>
        <v>3461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7" t="s">
        <v>159</v>
      </c>
      <c r="B37" s="68" t="s">
        <v>133</v>
      </c>
      <c r="C37" s="68" t="s">
        <v>250</v>
      </c>
      <c r="D37" s="68" t="s">
        <v>729</v>
      </c>
      <c r="E37" s="68" t="s">
        <v>160</v>
      </c>
      <c r="F37" s="69" t="n">
        <f aca="false">F38</f>
        <v>340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61</v>
      </c>
      <c r="B38" s="68" t="s">
        <v>133</v>
      </c>
      <c r="C38" s="68" t="s">
        <v>250</v>
      </c>
      <c r="D38" s="68" t="s">
        <v>729</v>
      </c>
      <c r="E38" s="68" t="s">
        <v>162</v>
      </c>
      <c r="F38" s="69" t="n">
        <f aca="false">3061+150+100+90</f>
        <v>340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63</v>
      </c>
      <c r="B39" s="68" t="s">
        <v>133</v>
      </c>
      <c r="C39" s="68" t="s">
        <v>250</v>
      </c>
      <c r="D39" s="68" t="s">
        <v>729</v>
      </c>
      <c r="E39" s="68" t="s">
        <v>164</v>
      </c>
      <c r="F39" s="69" t="n">
        <f aca="false">F40</f>
        <v>60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65</v>
      </c>
      <c r="B40" s="68" t="s">
        <v>133</v>
      </c>
      <c r="C40" s="68" t="s">
        <v>250</v>
      </c>
      <c r="D40" s="68" t="s">
        <v>729</v>
      </c>
      <c r="E40" s="68" t="s">
        <v>166</v>
      </c>
      <c r="F40" s="69" t="n">
        <v>60</v>
      </c>
      <c r="G40" s="24"/>
      <c r="H40" s="24"/>
      <c r="I40" s="24"/>
      <c r="J40" s="24"/>
      <c r="K40" s="24"/>
      <c r="L40" s="24"/>
      <c r="M40" s="24"/>
      <c r="N40" s="24"/>
    </row>
    <row r="41" customFormat="false" ht="24" hidden="false" customHeight="false" outlineLevel="0" collapsed="false">
      <c r="A41" s="120" t="s">
        <v>148</v>
      </c>
      <c r="B41" s="58" t="s">
        <v>133</v>
      </c>
      <c r="C41" s="58" t="s">
        <v>137</v>
      </c>
      <c r="D41" s="58"/>
      <c r="E41" s="58"/>
      <c r="F41" s="94" t="n">
        <f aca="false">F42+F48</f>
        <v>123892.93345</v>
      </c>
      <c r="G41" s="2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60" t="s">
        <v>135</v>
      </c>
      <c r="B42" s="61" t="s">
        <v>133</v>
      </c>
      <c r="C42" s="61" t="s">
        <v>137</v>
      </c>
      <c r="D42" s="61" t="s">
        <v>138</v>
      </c>
      <c r="E42" s="61"/>
      <c r="F42" s="62" t="n">
        <f aca="false">F43</f>
        <v>1693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3" t="s">
        <v>139</v>
      </c>
      <c r="B43" s="58" t="s">
        <v>133</v>
      </c>
      <c r="C43" s="58" t="s">
        <v>137</v>
      </c>
      <c r="D43" s="58" t="s">
        <v>140</v>
      </c>
      <c r="E43" s="58"/>
      <c r="F43" s="59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4" t="s">
        <v>141</v>
      </c>
      <c r="B44" s="61" t="s">
        <v>133</v>
      </c>
      <c r="C44" s="61" t="s">
        <v>137</v>
      </c>
      <c r="D44" s="61" t="s">
        <v>140</v>
      </c>
      <c r="E44" s="65"/>
      <c r="F44" s="66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3" t="s">
        <v>142</v>
      </c>
      <c r="B45" s="58" t="s">
        <v>133</v>
      </c>
      <c r="C45" s="58" t="s">
        <v>137</v>
      </c>
      <c r="D45" s="58" t="s">
        <v>143</v>
      </c>
      <c r="E45" s="58"/>
      <c r="F45" s="59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24" hidden="false" customHeight="false" outlineLevel="0" collapsed="false">
      <c r="A46" s="67" t="s">
        <v>144</v>
      </c>
      <c r="B46" s="68" t="s">
        <v>133</v>
      </c>
      <c r="C46" s="68" t="s">
        <v>137</v>
      </c>
      <c r="D46" s="68" t="s">
        <v>143</v>
      </c>
      <c r="E46" s="68" t="s">
        <v>145</v>
      </c>
      <c r="F46" s="69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67" t="s">
        <v>146</v>
      </c>
      <c r="B47" s="68" t="s">
        <v>133</v>
      </c>
      <c r="C47" s="68" t="s">
        <v>137</v>
      </c>
      <c r="D47" s="68" t="s">
        <v>143</v>
      </c>
      <c r="E47" s="68" t="s">
        <v>147</v>
      </c>
      <c r="F47" s="69" t="n"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0" t="s">
        <v>135</v>
      </c>
      <c r="B48" s="61" t="s">
        <v>133</v>
      </c>
      <c r="C48" s="61" t="s">
        <v>137</v>
      </c>
      <c r="D48" s="61" t="s">
        <v>149</v>
      </c>
      <c r="E48" s="61"/>
      <c r="F48" s="62" t="n">
        <f aca="false">F49</f>
        <v>122199.93345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3" t="s">
        <v>139</v>
      </c>
      <c r="B49" s="58" t="s">
        <v>133</v>
      </c>
      <c r="C49" s="58" t="s">
        <v>137</v>
      </c>
      <c r="D49" s="58" t="s">
        <v>150</v>
      </c>
      <c r="E49" s="61"/>
      <c r="F49" s="59" t="n">
        <f aca="false">F50+F55</f>
        <v>122199.93345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51</v>
      </c>
      <c r="B50" s="58" t="s">
        <v>133</v>
      </c>
      <c r="C50" s="58" t="s">
        <v>137</v>
      </c>
      <c r="D50" s="58" t="s">
        <v>152</v>
      </c>
      <c r="E50" s="58"/>
      <c r="F50" s="59" t="n">
        <f aca="false">F51+F53</f>
        <v>96905.81482</v>
      </c>
      <c r="G50" s="24"/>
      <c r="H50" s="24"/>
      <c r="I50" s="24"/>
      <c r="J50" s="24"/>
      <c r="K50" s="24"/>
      <c r="L50" s="24"/>
      <c r="M50" s="24"/>
      <c r="N50" s="24"/>
    </row>
    <row r="51" customFormat="false" ht="24" hidden="false" customHeight="false" outlineLevel="0" collapsed="false">
      <c r="A51" s="67" t="s">
        <v>144</v>
      </c>
      <c r="B51" s="68" t="s">
        <v>133</v>
      </c>
      <c r="C51" s="68" t="s">
        <v>137</v>
      </c>
      <c r="D51" s="68" t="s">
        <v>152</v>
      </c>
      <c r="E51" s="68" t="s">
        <v>145</v>
      </c>
      <c r="F51" s="69" t="n">
        <f aca="false">F52</f>
        <v>96203.98682</v>
      </c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67" t="s">
        <v>146</v>
      </c>
      <c r="B52" s="68" t="s">
        <v>133</v>
      </c>
      <c r="C52" s="68" t="s">
        <v>137</v>
      </c>
      <c r="D52" s="68" t="s">
        <v>152</v>
      </c>
      <c r="E52" s="68" t="s">
        <v>147</v>
      </c>
      <c r="F52" s="69" t="n">
        <f aca="false">66740+9475+7780+11877-601.825-54.36018-11.828+1000</f>
        <v>96203.98682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53</v>
      </c>
      <c r="B53" s="68" t="s">
        <v>133</v>
      </c>
      <c r="C53" s="68" t="s">
        <v>137</v>
      </c>
      <c r="D53" s="68" t="s">
        <v>152</v>
      </c>
      <c r="E53" s="68" t="s">
        <v>154</v>
      </c>
      <c r="F53" s="69" t="n">
        <f aca="false">F54</f>
        <v>701.828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55</v>
      </c>
      <c r="B54" s="68" t="s">
        <v>133</v>
      </c>
      <c r="C54" s="68" t="s">
        <v>137</v>
      </c>
      <c r="D54" s="68" t="s">
        <v>152</v>
      </c>
      <c r="E54" s="68" t="s">
        <v>156</v>
      </c>
      <c r="F54" s="69" t="n">
        <f aca="false">500+160+30+11.828</f>
        <v>701.828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57" t="s">
        <v>157</v>
      </c>
      <c r="B55" s="58" t="s">
        <v>133</v>
      </c>
      <c r="C55" s="58" t="s">
        <v>137</v>
      </c>
      <c r="D55" s="58" t="s">
        <v>158</v>
      </c>
      <c r="E55" s="58"/>
      <c r="F55" s="59" t="n">
        <f aca="false">F56+F58</f>
        <v>25294.11863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67" t="s">
        <v>159</v>
      </c>
      <c r="B56" s="68" t="s">
        <v>133</v>
      </c>
      <c r="C56" s="68" t="s">
        <v>137</v>
      </c>
      <c r="D56" s="68" t="s">
        <v>158</v>
      </c>
      <c r="E56" s="68" t="s">
        <v>160</v>
      </c>
      <c r="F56" s="69" t="n">
        <f aca="false">F57</f>
        <v>24759.11863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61</v>
      </c>
      <c r="B57" s="68" t="s">
        <v>133</v>
      </c>
      <c r="C57" s="68" t="s">
        <v>137</v>
      </c>
      <c r="D57" s="68" t="s">
        <v>158</v>
      </c>
      <c r="E57" s="68" t="s">
        <v>162</v>
      </c>
      <c r="F57" s="69" t="n">
        <f aca="false">18080+2925+3040+618-32.94922-20+149.06785</f>
        <v>24759.11863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63</v>
      </c>
      <c r="B58" s="68" t="s">
        <v>133</v>
      </c>
      <c r="C58" s="68" t="s">
        <v>137</v>
      </c>
      <c r="D58" s="68" t="s">
        <v>158</v>
      </c>
      <c r="E58" s="68" t="s">
        <v>164</v>
      </c>
      <c r="F58" s="69" t="n">
        <f aca="false">F59</f>
        <v>535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65</v>
      </c>
      <c r="B59" s="68" t="s">
        <v>133</v>
      </c>
      <c r="C59" s="68" t="s">
        <v>137</v>
      </c>
      <c r="D59" s="68" t="s">
        <v>158</v>
      </c>
      <c r="E59" s="68" t="s">
        <v>166</v>
      </c>
      <c r="F59" s="69" t="n">
        <f aca="false">450+40+150+5-110</f>
        <v>535</v>
      </c>
      <c r="G59" s="24"/>
      <c r="H59" s="24"/>
      <c r="I59" s="24"/>
      <c r="J59" s="24"/>
      <c r="K59" s="24"/>
      <c r="L59" s="24"/>
      <c r="M59" s="24"/>
      <c r="N59" s="24"/>
    </row>
    <row r="60" customFormat="false" ht="11.25" hidden="false" customHeight="true" outlineLevel="0" collapsed="false">
      <c r="A60" s="57" t="s">
        <v>629</v>
      </c>
      <c r="B60" s="58" t="s">
        <v>133</v>
      </c>
      <c r="C60" s="58" t="s">
        <v>630</v>
      </c>
      <c r="D60" s="58"/>
      <c r="E60" s="58"/>
      <c r="F60" s="59" t="n">
        <f aca="false">F61+F71</f>
        <v>29004</v>
      </c>
      <c r="G60" s="24"/>
      <c r="H60" s="24"/>
      <c r="I60" s="24"/>
      <c r="J60" s="24"/>
      <c r="K60" s="24"/>
      <c r="L60" s="24"/>
      <c r="M60" s="24"/>
      <c r="N60" s="24"/>
    </row>
    <row r="61" customFormat="false" ht="24" hidden="false" customHeight="false" outlineLevel="0" collapsed="false">
      <c r="A61" s="60" t="s">
        <v>736</v>
      </c>
      <c r="B61" s="61" t="s">
        <v>133</v>
      </c>
      <c r="C61" s="61" t="s">
        <v>630</v>
      </c>
      <c r="D61" s="61" t="s">
        <v>737</v>
      </c>
      <c r="E61" s="65"/>
      <c r="F61" s="62" t="n">
        <f aca="false">F62</f>
        <v>14208</v>
      </c>
      <c r="G61" s="24"/>
      <c r="H61" s="24"/>
      <c r="I61" s="24"/>
      <c r="J61" s="24"/>
      <c r="K61" s="24"/>
      <c r="L61" s="24"/>
      <c r="M61" s="24"/>
      <c r="N61" s="24"/>
    </row>
    <row r="62" customFormat="false" ht="12.75" hidden="false" customHeight="false" outlineLevel="0" collapsed="false">
      <c r="A62" s="63" t="s">
        <v>139</v>
      </c>
      <c r="B62" s="58" t="s">
        <v>133</v>
      </c>
      <c r="C62" s="58" t="s">
        <v>630</v>
      </c>
      <c r="D62" s="58" t="s">
        <v>738</v>
      </c>
      <c r="E62" s="58"/>
      <c r="F62" s="59" t="n">
        <f aca="false">F63+F66</f>
        <v>14208</v>
      </c>
      <c r="G62" s="24"/>
      <c r="H62" s="24"/>
      <c r="I62" s="24"/>
      <c r="J62" s="24"/>
      <c r="K62" s="24"/>
      <c r="L62" s="24"/>
      <c r="M62" s="24"/>
      <c r="N62" s="24"/>
    </row>
    <row r="63" customFormat="false" ht="15" hidden="false" customHeight="true" outlineLevel="0" collapsed="false">
      <c r="A63" s="63" t="s">
        <v>739</v>
      </c>
      <c r="B63" s="58" t="s">
        <v>133</v>
      </c>
      <c r="C63" s="58" t="s">
        <v>630</v>
      </c>
      <c r="D63" s="58" t="s">
        <v>740</v>
      </c>
      <c r="E63" s="58"/>
      <c r="F63" s="59" t="n">
        <f aca="false">F64</f>
        <v>11641</v>
      </c>
      <c r="G63" s="24"/>
      <c r="H63" s="24"/>
      <c r="I63" s="24"/>
      <c r="J63" s="24"/>
      <c r="K63" s="24"/>
      <c r="L63" s="24"/>
      <c r="M63" s="24"/>
      <c r="N63" s="24"/>
    </row>
    <row r="64" customFormat="false" ht="24" hidden="false" customHeight="false" outlineLevel="0" collapsed="false">
      <c r="A64" s="67" t="s">
        <v>144</v>
      </c>
      <c r="B64" s="68" t="s">
        <v>133</v>
      </c>
      <c r="C64" s="68" t="s">
        <v>630</v>
      </c>
      <c r="D64" s="68" t="s">
        <v>740</v>
      </c>
      <c r="E64" s="68" t="s">
        <v>145</v>
      </c>
      <c r="F64" s="6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67" t="s">
        <v>146</v>
      </c>
      <c r="B65" s="68" t="s">
        <v>133</v>
      </c>
      <c r="C65" s="68" t="s">
        <v>630</v>
      </c>
      <c r="D65" s="68" t="s">
        <v>740</v>
      </c>
      <c r="E65" s="68" t="s">
        <v>147</v>
      </c>
      <c r="F65" s="69" t="n"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3.5" hidden="false" customHeight="true" outlineLevel="0" collapsed="false">
      <c r="A66" s="57" t="s">
        <v>741</v>
      </c>
      <c r="B66" s="58" t="s">
        <v>133</v>
      </c>
      <c r="C66" s="58" t="s">
        <v>630</v>
      </c>
      <c r="D66" s="58" t="s">
        <v>742</v>
      </c>
      <c r="E66" s="58"/>
      <c r="F66" s="59" t="n">
        <f aca="false">F67+F69</f>
        <v>2567</v>
      </c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67" t="s">
        <v>159</v>
      </c>
      <c r="B67" s="68" t="s">
        <v>133</v>
      </c>
      <c r="C67" s="68" t="s">
        <v>630</v>
      </c>
      <c r="D67" s="68" t="s">
        <v>742</v>
      </c>
      <c r="E67" s="68" t="s">
        <v>160</v>
      </c>
      <c r="F67" s="69" t="n">
        <f aca="false">F68</f>
        <v>2556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61</v>
      </c>
      <c r="B68" s="68" t="s">
        <v>133</v>
      </c>
      <c r="C68" s="68" t="s">
        <v>630</v>
      </c>
      <c r="D68" s="68" t="s">
        <v>742</v>
      </c>
      <c r="E68" s="68" t="s">
        <v>162</v>
      </c>
      <c r="F68" s="69" t="n">
        <f aca="false">2561-5</f>
        <v>2556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63</v>
      </c>
      <c r="B69" s="68" t="s">
        <v>133</v>
      </c>
      <c r="C69" s="68" t="s">
        <v>630</v>
      </c>
      <c r="D69" s="68" t="s">
        <v>742</v>
      </c>
      <c r="E69" s="68" t="s">
        <v>164</v>
      </c>
      <c r="F69" s="69" t="n">
        <f aca="false">F70</f>
        <v>1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65</v>
      </c>
      <c r="B70" s="68" t="s">
        <v>133</v>
      </c>
      <c r="C70" s="68" t="s">
        <v>630</v>
      </c>
      <c r="D70" s="68" t="s">
        <v>742</v>
      </c>
      <c r="E70" s="68" t="s">
        <v>166</v>
      </c>
      <c r="F70" s="69" t="n"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0" t="s">
        <v>631</v>
      </c>
      <c r="B71" s="61" t="s">
        <v>133</v>
      </c>
      <c r="C71" s="61" t="s">
        <v>630</v>
      </c>
      <c r="D71" s="61" t="s">
        <v>149</v>
      </c>
      <c r="E71" s="119"/>
      <c r="F71" s="62" t="n">
        <f aca="false">F72</f>
        <v>14796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3" t="s">
        <v>139</v>
      </c>
      <c r="B72" s="58" t="s">
        <v>133</v>
      </c>
      <c r="C72" s="58" t="s">
        <v>630</v>
      </c>
      <c r="D72" s="58" t="s">
        <v>150</v>
      </c>
      <c r="E72" s="129"/>
      <c r="F72" s="69" t="n">
        <f aca="false">F73+F76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632</v>
      </c>
      <c r="B73" s="58" t="s">
        <v>133</v>
      </c>
      <c r="C73" s="58" t="s">
        <v>630</v>
      </c>
      <c r="D73" s="58" t="s">
        <v>152</v>
      </c>
      <c r="E73" s="119"/>
      <c r="F73" s="59" t="n">
        <f aca="false">F74</f>
        <v>12715</v>
      </c>
      <c r="G73" s="24"/>
      <c r="H73" s="24"/>
      <c r="I73" s="24"/>
      <c r="J73" s="24"/>
      <c r="K73" s="24"/>
      <c r="L73" s="24"/>
      <c r="M73" s="24"/>
      <c r="N73" s="24"/>
    </row>
    <row r="74" customFormat="false" ht="24" hidden="false" customHeight="false" outlineLevel="0" collapsed="false">
      <c r="A74" s="67" t="s">
        <v>144</v>
      </c>
      <c r="B74" s="68" t="s">
        <v>133</v>
      </c>
      <c r="C74" s="68" t="s">
        <v>630</v>
      </c>
      <c r="D74" s="68" t="s">
        <v>152</v>
      </c>
      <c r="E74" s="68" t="s">
        <v>145</v>
      </c>
      <c r="F74" s="69" t="n">
        <f aca="false">F75</f>
        <v>12715</v>
      </c>
      <c r="G74" s="24"/>
      <c r="H74" s="24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67" t="s">
        <v>146</v>
      </c>
      <c r="B75" s="68" t="s">
        <v>133</v>
      </c>
      <c r="C75" s="68" t="s">
        <v>630</v>
      </c>
      <c r="D75" s="68" t="s">
        <v>152</v>
      </c>
      <c r="E75" s="68" t="s">
        <v>147</v>
      </c>
      <c r="F75" s="69" t="n">
        <v>12715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57" t="s">
        <v>633</v>
      </c>
      <c r="B76" s="58" t="s">
        <v>133</v>
      </c>
      <c r="C76" s="58" t="s">
        <v>630</v>
      </c>
      <c r="D76" s="58" t="s">
        <v>158</v>
      </c>
      <c r="E76" s="58"/>
      <c r="F76" s="59" t="n">
        <f aca="false">F77+F79</f>
        <v>2081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67" t="s">
        <v>159</v>
      </c>
      <c r="B77" s="68" t="s">
        <v>133</v>
      </c>
      <c r="C77" s="68" t="s">
        <v>630</v>
      </c>
      <c r="D77" s="68" t="s">
        <v>158</v>
      </c>
      <c r="E77" s="68" t="s">
        <v>160</v>
      </c>
      <c r="F77" s="69" t="n">
        <f aca="false">F78</f>
        <v>2075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61</v>
      </c>
      <c r="B78" s="68" t="s">
        <v>133</v>
      </c>
      <c r="C78" s="68" t="s">
        <v>630</v>
      </c>
      <c r="D78" s="68" t="s">
        <v>158</v>
      </c>
      <c r="E78" s="68" t="s">
        <v>162</v>
      </c>
      <c r="F78" s="69" t="n">
        <v>2075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63</v>
      </c>
      <c r="B79" s="68" t="s">
        <v>133</v>
      </c>
      <c r="C79" s="68" t="s">
        <v>630</v>
      </c>
      <c r="D79" s="68" t="s">
        <v>158</v>
      </c>
      <c r="E79" s="68" t="s">
        <v>164</v>
      </c>
      <c r="F79" s="69" t="n">
        <f aca="false">F80</f>
        <v>6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65</v>
      </c>
      <c r="B80" s="68" t="s">
        <v>133</v>
      </c>
      <c r="C80" s="68" t="s">
        <v>630</v>
      </c>
      <c r="D80" s="68" t="s">
        <v>158</v>
      </c>
      <c r="E80" s="68" t="s">
        <v>166</v>
      </c>
      <c r="F80" s="69" t="n">
        <v>6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71" t="s">
        <v>167</v>
      </c>
      <c r="B81" s="58" t="s">
        <v>133</v>
      </c>
      <c r="C81" s="58" t="s">
        <v>168</v>
      </c>
      <c r="D81" s="58"/>
      <c r="E81" s="72"/>
      <c r="F81" s="59" t="n">
        <f aca="false">F82</f>
        <v>500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73" t="s">
        <v>169</v>
      </c>
      <c r="B82" s="61" t="s">
        <v>133</v>
      </c>
      <c r="C82" s="61" t="s">
        <v>168</v>
      </c>
      <c r="D82" s="61" t="s">
        <v>149</v>
      </c>
      <c r="E82" s="74"/>
      <c r="F82" s="62" t="n">
        <f aca="false">F83</f>
        <v>5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71" t="s">
        <v>139</v>
      </c>
      <c r="B83" s="58" t="s">
        <v>133</v>
      </c>
      <c r="C83" s="58" t="s">
        <v>168</v>
      </c>
      <c r="D83" s="58" t="s">
        <v>150</v>
      </c>
      <c r="E83" s="72"/>
      <c r="F83" s="59" t="n">
        <f aca="false">F86+F84</f>
        <v>500</v>
      </c>
      <c r="G83" s="24"/>
      <c r="H83" s="24"/>
      <c r="I83" s="24"/>
      <c r="J83" s="24"/>
      <c r="K83" s="24"/>
      <c r="L83" s="24"/>
      <c r="M83" s="24"/>
      <c r="N83" s="24"/>
    </row>
    <row r="84" customFormat="false" ht="24" hidden="false" customHeight="false" outlineLevel="0" collapsed="false">
      <c r="A84" s="75" t="s">
        <v>144</v>
      </c>
      <c r="B84" s="68" t="s">
        <v>133</v>
      </c>
      <c r="C84" s="68" t="s">
        <v>168</v>
      </c>
      <c r="D84" s="68" t="s">
        <v>170</v>
      </c>
      <c r="E84" s="76" t="s">
        <v>145</v>
      </c>
      <c r="F84" s="69" t="n">
        <f aca="false">F85</f>
        <v>90</v>
      </c>
      <c r="G84" s="24"/>
      <c r="H84" s="24"/>
      <c r="I84" s="24"/>
      <c r="J84" s="24"/>
      <c r="K84" s="24"/>
      <c r="L84" s="24"/>
      <c r="M84" s="24"/>
      <c r="N84" s="24"/>
    </row>
    <row r="85" customFormat="false" ht="12.75" hidden="false" customHeight="true" outlineLevel="0" collapsed="false">
      <c r="A85" s="75" t="s">
        <v>171</v>
      </c>
      <c r="B85" s="68" t="s">
        <v>133</v>
      </c>
      <c r="C85" s="68" t="s">
        <v>168</v>
      </c>
      <c r="D85" s="68" t="s">
        <v>170</v>
      </c>
      <c r="E85" s="76" t="s">
        <v>147</v>
      </c>
      <c r="F85" s="69" t="n">
        <v>9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75" t="s">
        <v>163</v>
      </c>
      <c r="B86" s="68" t="s">
        <v>133</v>
      </c>
      <c r="C86" s="68" t="s">
        <v>168</v>
      </c>
      <c r="D86" s="68" t="s">
        <v>170</v>
      </c>
      <c r="E86" s="76" t="s">
        <v>164</v>
      </c>
      <c r="F86" s="69" t="n">
        <f aca="false">F87</f>
        <v>41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75" t="s">
        <v>172</v>
      </c>
      <c r="B87" s="68" t="s">
        <v>133</v>
      </c>
      <c r="C87" s="68" t="s">
        <v>168</v>
      </c>
      <c r="D87" s="68" t="s">
        <v>170</v>
      </c>
      <c r="E87" s="76" t="s">
        <v>173</v>
      </c>
      <c r="F87" s="69" t="n">
        <v>41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57" t="s">
        <v>174</v>
      </c>
      <c r="B88" s="58" t="s">
        <v>133</v>
      </c>
      <c r="C88" s="58" t="s">
        <v>175</v>
      </c>
      <c r="D88" s="58"/>
      <c r="E88" s="58"/>
      <c r="F88" s="59" t="n">
        <f aca="false">F89</f>
        <v>2856.18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60" t="s">
        <v>135</v>
      </c>
      <c r="B89" s="61" t="s">
        <v>133</v>
      </c>
      <c r="C89" s="61" t="s">
        <v>175</v>
      </c>
      <c r="D89" s="61" t="s">
        <v>149</v>
      </c>
      <c r="E89" s="61"/>
      <c r="F89" s="62" t="n">
        <f aca="false">F90</f>
        <v>2856.18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63" t="s">
        <v>139</v>
      </c>
      <c r="B90" s="58" t="s">
        <v>133</v>
      </c>
      <c r="C90" s="58" t="s">
        <v>175</v>
      </c>
      <c r="D90" s="58" t="s">
        <v>150</v>
      </c>
      <c r="E90" s="58"/>
      <c r="F90" s="59" t="n">
        <f aca="false">F91</f>
        <v>2856.18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67" t="s">
        <v>176</v>
      </c>
      <c r="B91" s="68" t="s">
        <v>133</v>
      </c>
      <c r="C91" s="68" t="s">
        <v>175</v>
      </c>
      <c r="D91" s="68" t="s">
        <v>177</v>
      </c>
      <c r="E91" s="68"/>
      <c r="F91" s="69" t="n">
        <f aca="false">F92</f>
        <v>2856.18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67" t="s">
        <v>163</v>
      </c>
      <c r="B92" s="68" t="s">
        <v>133</v>
      </c>
      <c r="C92" s="68" t="s">
        <v>175</v>
      </c>
      <c r="D92" s="68" t="s">
        <v>177</v>
      </c>
      <c r="E92" s="68" t="s">
        <v>164</v>
      </c>
      <c r="F92" s="69" t="n">
        <f aca="false">F93</f>
        <v>2856.18</v>
      </c>
      <c r="G92" s="24"/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67" t="s">
        <v>178</v>
      </c>
      <c r="B93" s="68" t="s">
        <v>133</v>
      </c>
      <c r="C93" s="68" t="s">
        <v>175</v>
      </c>
      <c r="D93" s="68" t="s">
        <v>177</v>
      </c>
      <c r="E93" s="68" t="s">
        <v>179</v>
      </c>
      <c r="F93" s="69" t="n">
        <f aca="false">3000-113.82-30</f>
        <v>2856.18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57" t="s">
        <v>180</v>
      </c>
      <c r="B94" s="58" t="s">
        <v>133</v>
      </c>
      <c r="C94" s="58" t="s">
        <v>181</v>
      </c>
      <c r="D94" s="58"/>
      <c r="E94" s="58"/>
      <c r="F94" s="59" t="n">
        <f aca="false">F95+F142+F201+F205</f>
        <v>92065.66814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60" t="s">
        <v>135</v>
      </c>
      <c r="B95" s="61" t="s">
        <v>133</v>
      </c>
      <c r="C95" s="61" t="s">
        <v>181</v>
      </c>
      <c r="D95" s="61" t="s">
        <v>149</v>
      </c>
      <c r="E95" s="61"/>
      <c r="F95" s="62" t="n">
        <f aca="false">F96</f>
        <v>65941.45354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57" t="s">
        <v>139</v>
      </c>
      <c r="B96" s="58" t="s">
        <v>133</v>
      </c>
      <c r="C96" s="58" t="s">
        <v>181</v>
      </c>
      <c r="D96" s="58" t="s">
        <v>150</v>
      </c>
      <c r="E96" s="58"/>
      <c r="F96" s="59" t="n">
        <f aca="false">F97+F112+F117+F120+F124+F133+F127+F130</f>
        <v>65941.45354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79" t="s">
        <v>182</v>
      </c>
      <c r="B97" s="65" t="s">
        <v>133</v>
      </c>
      <c r="C97" s="65" t="s">
        <v>181</v>
      </c>
      <c r="D97" s="65" t="s">
        <v>150</v>
      </c>
      <c r="E97" s="61"/>
      <c r="F97" s="66" t="n">
        <f aca="false">F98+F105</f>
        <v>48665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57" t="s">
        <v>183</v>
      </c>
      <c r="B98" s="58" t="s">
        <v>133</v>
      </c>
      <c r="C98" s="58" t="s">
        <v>181</v>
      </c>
      <c r="D98" s="58" t="s">
        <v>184</v>
      </c>
      <c r="E98" s="58"/>
      <c r="F98" s="59" t="n">
        <f aca="false">F99+F101+F103</f>
        <v>38500</v>
      </c>
      <c r="G98" s="24"/>
      <c r="H98" s="24"/>
      <c r="I98" s="24"/>
      <c r="J98" s="24"/>
      <c r="K98" s="24"/>
      <c r="L98" s="24"/>
      <c r="M98" s="24"/>
      <c r="N98" s="24"/>
    </row>
    <row r="99" customFormat="false" ht="24" hidden="false" customHeight="false" outlineLevel="0" collapsed="false">
      <c r="A99" s="67" t="s">
        <v>144</v>
      </c>
      <c r="B99" s="68" t="s">
        <v>133</v>
      </c>
      <c r="C99" s="68" t="s">
        <v>181</v>
      </c>
      <c r="D99" s="68" t="s">
        <v>184</v>
      </c>
      <c r="E99" s="68" t="s">
        <v>145</v>
      </c>
      <c r="F99" s="69" t="n">
        <f aca="false">F100</f>
        <v>28800</v>
      </c>
      <c r="G99" s="24"/>
      <c r="H99" s="24"/>
      <c r="I99" s="24"/>
      <c r="J99" s="24"/>
      <c r="K99" s="24"/>
      <c r="L99" s="24"/>
      <c r="M99" s="24"/>
      <c r="N99" s="24"/>
    </row>
    <row r="100" customFormat="false" ht="12.75" hidden="false" customHeight="false" outlineLevel="0" collapsed="false">
      <c r="A100" s="67" t="s">
        <v>185</v>
      </c>
      <c r="B100" s="68" t="s">
        <v>133</v>
      </c>
      <c r="C100" s="68" t="s">
        <v>181</v>
      </c>
      <c r="D100" s="68" t="s">
        <v>184</v>
      </c>
      <c r="E100" s="68" t="s">
        <v>186</v>
      </c>
      <c r="F100" s="69" t="n">
        <v>28800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59</v>
      </c>
      <c r="B101" s="68" t="s">
        <v>133</v>
      </c>
      <c r="C101" s="68" t="s">
        <v>181</v>
      </c>
      <c r="D101" s="68" t="s">
        <v>184</v>
      </c>
      <c r="E101" s="68" t="s">
        <v>160</v>
      </c>
      <c r="F101" s="69" t="n">
        <f aca="false">F102</f>
        <v>9530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61</v>
      </c>
      <c r="B102" s="68" t="s">
        <v>133</v>
      </c>
      <c r="C102" s="68" t="s">
        <v>181</v>
      </c>
      <c r="D102" s="68" t="s">
        <v>184</v>
      </c>
      <c r="E102" s="68" t="s">
        <v>162</v>
      </c>
      <c r="F102" s="69" t="n">
        <f aca="false">9530</f>
        <v>9530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63</v>
      </c>
      <c r="B103" s="68" t="s">
        <v>133</v>
      </c>
      <c r="C103" s="68" t="s">
        <v>181</v>
      </c>
      <c r="D103" s="68" t="s">
        <v>184</v>
      </c>
      <c r="E103" s="68" t="s">
        <v>164</v>
      </c>
      <c r="F103" s="69" t="n">
        <f aca="false">F104</f>
        <v>170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65</v>
      </c>
      <c r="B104" s="68" t="s">
        <v>133</v>
      </c>
      <c r="C104" s="68" t="s">
        <v>181</v>
      </c>
      <c r="D104" s="68" t="s">
        <v>184</v>
      </c>
      <c r="E104" s="68" t="s">
        <v>166</v>
      </c>
      <c r="F104" s="69" t="n">
        <v>170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57" t="s">
        <v>187</v>
      </c>
      <c r="B105" s="58" t="s">
        <v>133</v>
      </c>
      <c r="C105" s="58" t="s">
        <v>181</v>
      </c>
      <c r="D105" s="58" t="s">
        <v>188</v>
      </c>
      <c r="E105" s="58"/>
      <c r="F105" s="59" t="n">
        <f aca="false">F106+F108+F110</f>
        <v>10165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24" hidden="false" customHeight="false" outlineLevel="0" collapsed="false">
      <c r="A106" s="67" t="s">
        <v>144</v>
      </c>
      <c r="B106" s="68" t="s">
        <v>133</v>
      </c>
      <c r="C106" s="68" t="s">
        <v>181</v>
      </c>
      <c r="D106" s="68" t="s">
        <v>188</v>
      </c>
      <c r="E106" s="68" t="s">
        <v>145</v>
      </c>
      <c r="F106" s="69" t="n">
        <f aca="false">F107</f>
        <v>9203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12.75" hidden="false" customHeight="false" outlineLevel="0" collapsed="false">
      <c r="A107" s="67" t="s">
        <v>185</v>
      </c>
      <c r="B107" s="68" t="s">
        <v>133</v>
      </c>
      <c r="C107" s="68" t="s">
        <v>181</v>
      </c>
      <c r="D107" s="68" t="s">
        <v>188</v>
      </c>
      <c r="E107" s="68" t="s">
        <v>186</v>
      </c>
      <c r="F107" s="69" t="n">
        <f aca="false">9353-150</f>
        <v>9203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59</v>
      </c>
      <c r="B108" s="68" t="s">
        <v>133</v>
      </c>
      <c r="C108" s="68" t="s">
        <v>181</v>
      </c>
      <c r="D108" s="68" t="s">
        <v>188</v>
      </c>
      <c r="E108" s="68" t="s">
        <v>160</v>
      </c>
      <c r="F108" s="69" t="n">
        <f aca="false">F109</f>
        <v>950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67" t="s">
        <v>161</v>
      </c>
      <c r="B109" s="68" t="s">
        <v>133</v>
      </c>
      <c r="C109" s="68" t="s">
        <v>181</v>
      </c>
      <c r="D109" s="68" t="s">
        <v>188</v>
      </c>
      <c r="E109" s="68" t="s">
        <v>162</v>
      </c>
      <c r="F109" s="69" t="n">
        <f aca="false">835+150-35</f>
        <v>95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7" t="s">
        <v>163</v>
      </c>
      <c r="B110" s="68" t="s">
        <v>133</v>
      </c>
      <c r="C110" s="68" t="s">
        <v>181</v>
      </c>
      <c r="D110" s="68" t="s">
        <v>188</v>
      </c>
      <c r="E110" s="68" t="s">
        <v>164</v>
      </c>
      <c r="F110" s="69" t="n">
        <f aca="false">F111</f>
        <v>12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65</v>
      </c>
      <c r="B111" s="68" t="s">
        <v>133</v>
      </c>
      <c r="C111" s="68" t="s">
        <v>181</v>
      </c>
      <c r="D111" s="68" t="s">
        <v>188</v>
      </c>
      <c r="E111" s="68" t="s">
        <v>166</v>
      </c>
      <c r="F111" s="69" t="n">
        <v>12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24" hidden="false" customHeight="false" outlineLevel="0" collapsed="false">
      <c r="A112" s="57" t="s">
        <v>189</v>
      </c>
      <c r="B112" s="58" t="s">
        <v>133</v>
      </c>
      <c r="C112" s="58" t="s">
        <v>181</v>
      </c>
      <c r="D112" s="58" t="s">
        <v>190</v>
      </c>
      <c r="E112" s="58"/>
      <c r="F112" s="59" t="n">
        <f aca="false">F113+F115</f>
        <v>5000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67" t="s">
        <v>153</v>
      </c>
      <c r="B113" s="68" t="s">
        <v>133</v>
      </c>
      <c r="C113" s="68" t="s">
        <v>181</v>
      </c>
      <c r="D113" s="68" t="s">
        <v>190</v>
      </c>
      <c r="E113" s="68" t="s">
        <v>154</v>
      </c>
      <c r="F113" s="70" t="n">
        <f aca="false">F114</f>
        <v>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55</v>
      </c>
      <c r="B114" s="68" t="s">
        <v>133</v>
      </c>
      <c r="C114" s="68" t="s">
        <v>181</v>
      </c>
      <c r="D114" s="68" t="s">
        <v>190</v>
      </c>
      <c r="E114" s="68" t="s">
        <v>156</v>
      </c>
      <c r="F114" s="70" t="n">
        <f aca="false">5000-5000</f>
        <v>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67" t="s">
        <v>163</v>
      </c>
      <c r="B115" s="68" t="s">
        <v>133</v>
      </c>
      <c r="C115" s="68" t="s">
        <v>181</v>
      </c>
      <c r="D115" s="68" t="s">
        <v>190</v>
      </c>
      <c r="E115" s="68" t="s">
        <v>164</v>
      </c>
      <c r="F115" s="69" t="n">
        <f aca="false">F116</f>
        <v>500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67" t="s">
        <v>165</v>
      </c>
      <c r="B116" s="68" t="s">
        <v>133</v>
      </c>
      <c r="C116" s="68" t="s">
        <v>181</v>
      </c>
      <c r="D116" s="68" t="s">
        <v>190</v>
      </c>
      <c r="E116" s="68" t="s">
        <v>166</v>
      </c>
      <c r="F116" s="69" t="n">
        <v>5000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12.75" hidden="false" customHeight="false" outlineLevel="0" collapsed="false">
      <c r="A117" s="73" t="s">
        <v>330</v>
      </c>
      <c r="B117" s="61" t="s">
        <v>133</v>
      </c>
      <c r="C117" s="61" t="s">
        <v>181</v>
      </c>
      <c r="D117" s="61" t="s">
        <v>331</v>
      </c>
      <c r="E117" s="74"/>
      <c r="F117" s="62" t="n">
        <f aca="false">F118</f>
        <v>770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24" hidden="false" customHeight="false" outlineLevel="0" collapsed="false">
      <c r="A118" s="67" t="s">
        <v>144</v>
      </c>
      <c r="B118" s="68" t="s">
        <v>133</v>
      </c>
      <c r="C118" s="68" t="s">
        <v>181</v>
      </c>
      <c r="D118" s="68" t="s">
        <v>331</v>
      </c>
      <c r="E118" s="76" t="s">
        <v>145</v>
      </c>
      <c r="F118" s="69" t="n">
        <f aca="false">F119</f>
        <v>770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7" t="s">
        <v>146</v>
      </c>
      <c r="B119" s="68" t="s">
        <v>133</v>
      </c>
      <c r="C119" s="68" t="s">
        <v>181</v>
      </c>
      <c r="D119" s="68" t="s">
        <v>331</v>
      </c>
      <c r="E119" s="68" t="s">
        <v>147</v>
      </c>
      <c r="F119" s="69" t="n">
        <f aca="false">400+400-30</f>
        <v>770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4" t="s">
        <v>191</v>
      </c>
      <c r="B120" s="61" t="s">
        <v>133</v>
      </c>
      <c r="C120" s="61" t="s">
        <v>181</v>
      </c>
      <c r="D120" s="61" t="s">
        <v>192</v>
      </c>
      <c r="E120" s="61"/>
      <c r="F120" s="62" t="n">
        <f aca="false">F121</f>
        <v>5816.45354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63</v>
      </c>
      <c r="B121" s="68" t="s">
        <v>133</v>
      </c>
      <c r="C121" s="68" t="s">
        <v>181</v>
      </c>
      <c r="D121" s="68" t="s">
        <v>192</v>
      </c>
      <c r="E121" s="68" t="s">
        <v>164</v>
      </c>
      <c r="F121" s="69" t="n">
        <f aca="false">F122+F123</f>
        <v>5816.45354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67" t="s">
        <v>193</v>
      </c>
      <c r="B122" s="68" t="s">
        <v>133</v>
      </c>
      <c r="C122" s="68" t="s">
        <v>181</v>
      </c>
      <c r="D122" s="68" t="s">
        <v>192</v>
      </c>
      <c r="E122" s="68" t="s">
        <v>194</v>
      </c>
      <c r="F122" s="69" t="n">
        <f aca="false">900+1000+601.825+2066+333.83933+335.4654+5.19537+32.94922+54.36018+326.81904+35+5+20</f>
        <v>5716.45354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67" t="s">
        <v>165</v>
      </c>
      <c r="B123" s="68" t="s">
        <v>133</v>
      </c>
      <c r="C123" s="68" t="s">
        <v>181</v>
      </c>
      <c r="D123" s="68" t="s">
        <v>192</v>
      </c>
      <c r="E123" s="68" t="s">
        <v>166</v>
      </c>
      <c r="F123" s="69" t="n">
        <v>10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79" t="s">
        <v>644</v>
      </c>
      <c r="B124" s="65" t="s">
        <v>133</v>
      </c>
      <c r="C124" s="65" t="s">
        <v>181</v>
      </c>
      <c r="D124" s="65" t="s">
        <v>645</v>
      </c>
      <c r="E124" s="96"/>
      <c r="F124" s="66" t="n">
        <v>150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7" t="s">
        <v>159</v>
      </c>
      <c r="B125" s="68" t="s">
        <v>133</v>
      </c>
      <c r="C125" s="68" t="s">
        <v>181</v>
      </c>
      <c r="D125" s="68" t="s">
        <v>645</v>
      </c>
      <c r="E125" s="90" t="n">
        <v>200</v>
      </c>
      <c r="F125" s="69" t="n">
        <v>1500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7" t="s">
        <v>161</v>
      </c>
      <c r="B126" s="68" t="s">
        <v>133</v>
      </c>
      <c r="C126" s="68" t="s">
        <v>181</v>
      </c>
      <c r="D126" s="68" t="s">
        <v>645</v>
      </c>
      <c r="E126" s="68" t="s">
        <v>162</v>
      </c>
      <c r="F126" s="69" t="n">
        <v>1500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4" t="s">
        <v>646</v>
      </c>
      <c r="B127" s="61" t="s">
        <v>133</v>
      </c>
      <c r="C127" s="61" t="s">
        <v>181</v>
      </c>
      <c r="D127" s="61" t="s">
        <v>647</v>
      </c>
      <c r="E127" s="61"/>
      <c r="F127" s="62" t="n">
        <f aca="false">F128</f>
        <v>300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67" t="s">
        <v>159</v>
      </c>
      <c r="B128" s="68" t="s">
        <v>133</v>
      </c>
      <c r="C128" s="68" t="s">
        <v>181</v>
      </c>
      <c r="D128" s="68" t="s">
        <v>647</v>
      </c>
      <c r="E128" s="90" t="n">
        <v>200</v>
      </c>
      <c r="F128" s="69" t="n">
        <f aca="false">F129</f>
        <v>300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7" t="s">
        <v>161</v>
      </c>
      <c r="B129" s="68" t="s">
        <v>133</v>
      </c>
      <c r="C129" s="68" t="s">
        <v>181</v>
      </c>
      <c r="D129" s="68" t="s">
        <v>647</v>
      </c>
      <c r="E129" s="68" t="s">
        <v>162</v>
      </c>
      <c r="F129" s="69" t="n">
        <v>300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79" t="s">
        <v>648</v>
      </c>
      <c r="B130" s="65" t="s">
        <v>133</v>
      </c>
      <c r="C130" s="65" t="s">
        <v>181</v>
      </c>
      <c r="D130" s="111" t="s">
        <v>649</v>
      </c>
      <c r="E130" s="65"/>
      <c r="F130" s="66" t="n">
        <f aca="false">F131</f>
        <v>1800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2.75" hidden="false" customHeight="false" outlineLevel="0" collapsed="false">
      <c r="A131" s="67" t="s">
        <v>159</v>
      </c>
      <c r="B131" s="68" t="s">
        <v>133</v>
      </c>
      <c r="C131" s="68" t="s">
        <v>181</v>
      </c>
      <c r="D131" s="89" t="s">
        <v>649</v>
      </c>
      <c r="E131" s="90" t="n">
        <v>200</v>
      </c>
      <c r="F131" s="69" t="n">
        <f aca="false">F132</f>
        <v>1800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67" t="s">
        <v>161</v>
      </c>
      <c r="B132" s="68" t="s">
        <v>133</v>
      </c>
      <c r="C132" s="68" t="s">
        <v>181</v>
      </c>
      <c r="D132" s="89" t="s">
        <v>649</v>
      </c>
      <c r="E132" s="68" t="s">
        <v>162</v>
      </c>
      <c r="F132" s="69" t="n">
        <v>1800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12.75" hidden="false" customHeight="false" outlineLevel="0" collapsed="false">
      <c r="A133" s="64" t="s">
        <v>715</v>
      </c>
      <c r="B133" s="61" t="s">
        <v>133</v>
      </c>
      <c r="C133" s="61" t="s">
        <v>181</v>
      </c>
      <c r="D133" s="61" t="s">
        <v>149</v>
      </c>
      <c r="E133" s="61"/>
      <c r="F133" s="62" t="n">
        <f aca="false">F134</f>
        <v>2090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57" t="s">
        <v>319</v>
      </c>
      <c r="B134" s="58" t="s">
        <v>133</v>
      </c>
      <c r="C134" s="58" t="s">
        <v>181</v>
      </c>
      <c r="D134" s="58" t="s">
        <v>150</v>
      </c>
      <c r="E134" s="58"/>
      <c r="F134" s="59" t="n">
        <f aca="false">F135</f>
        <v>2090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15" hidden="false" customHeight="true" outlineLevel="0" collapsed="false">
      <c r="A135" s="79" t="s">
        <v>730</v>
      </c>
      <c r="B135" s="65" t="s">
        <v>133</v>
      </c>
      <c r="C135" s="65" t="s">
        <v>181</v>
      </c>
      <c r="D135" s="65" t="s">
        <v>731</v>
      </c>
      <c r="E135" s="65"/>
      <c r="F135" s="66" t="n">
        <f aca="false">F136+F139</f>
        <v>2090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2.75" hidden="false" customHeight="false" outlineLevel="0" collapsed="false">
      <c r="A136" s="63" t="s">
        <v>732</v>
      </c>
      <c r="B136" s="58" t="s">
        <v>133</v>
      </c>
      <c r="C136" s="58" t="s">
        <v>181</v>
      </c>
      <c r="D136" s="58" t="s">
        <v>731</v>
      </c>
      <c r="E136" s="58"/>
      <c r="F136" s="59" t="n">
        <f aca="false">F137</f>
        <v>1897.75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24" hidden="false" customHeight="false" outlineLevel="0" collapsed="false">
      <c r="A137" s="67" t="s">
        <v>144</v>
      </c>
      <c r="B137" s="68" t="s">
        <v>133</v>
      </c>
      <c r="C137" s="68" t="s">
        <v>181</v>
      </c>
      <c r="D137" s="68" t="s">
        <v>731</v>
      </c>
      <c r="E137" s="68" t="s">
        <v>145</v>
      </c>
      <c r="F137" s="69" t="n">
        <f aca="false">F138</f>
        <v>1897.75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2.75" hidden="false" customHeight="false" outlineLevel="0" collapsed="false">
      <c r="A138" s="67" t="s">
        <v>146</v>
      </c>
      <c r="B138" s="68" t="s">
        <v>133</v>
      </c>
      <c r="C138" s="68" t="s">
        <v>181</v>
      </c>
      <c r="D138" s="68" t="s">
        <v>731</v>
      </c>
      <c r="E138" s="68" t="s">
        <v>147</v>
      </c>
      <c r="F138" s="69" t="n">
        <f aca="false">1784+113.75</f>
        <v>1897.75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12.75" hidden="false" customHeight="false" outlineLevel="0" collapsed="false">
      <c r="A139" s="57" t="s">
        <v>733</v>
      </c>
      <c r="B139" s="58" t="s">
        <v>133</v>
      </c>
      <c r="C139" s="58" t="s">
        <v>181</v>
      </c>
      <c r="D139" s="58" t="s">
        <v>731</v>
      </c>
      <c r="E139" s="58"/>
      <c r="F139" s="59" t="n">
        <f aca="false">F140</f>
        <v>192.25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2.75" hidden="false" customHeight="false" outlineLevel="0" collapsed="false">
      <c r="A140" s="67" t="s">
        <v>159</v>
      </c>
      <c r="B140" s="68" t="s">
        <v>133</v>
      </c>
      <c r="C140" s="68" t="s">
        <v>181</v>
      </c>
      <c r="D140" s="68" t="s">
        <v>731</v>
      </c>
      <c r="E140" s="68" t="s">
        <v>160</v>
      </c>
      <c r="F140" s="69" t="n">
        <f aca="false">F141</f>
        <v>192.25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12.75" hidden="false" customHeight="false" outlineLevel="0" collapsed="false">
      <c r="A141" s="67" t="s">
        <v>161</v>
      </c>
      <c r="B141" s="68" t="s">
        <v>133</v>
      </c>
      <c r="C141" s="68" t="s">
        <v>181</v>
      </c>
      <c r="D141" s="68" t="s">
        <v>731</v>
      </c>
      <c r="E141" s="68" t="s">
        <v>162</v>
      </c>
      <c r="F141" s="69" t="n">
        <f aca="false">306-113.75</f>
        <v>192.25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3.5" hidden="false" customHeight="false" outlineLevel="0" collapsed="false">
      <c r="A142" s="80" t="s">
        <v>195</v>
      </c>
      <c r="B142" s="55" t="s">
        <v>133</v>
      </c>
      <c r="C142" s="55" t="s">
        <v>181</v>
      </c>
      <c r="D142" s="81" t="s">
        <v>196</v>
      </c>
      <c r="E142" s="82"/>
      <c r="F142" s="56" t="n">
        <f aca="false">+F150+F178+F197+F143</f>
        <v>25344.2146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27" hidden="false" customHeight="false" outlineLevel="0" collapsed="false">
      <c r="A143" s="83" t="s">
        <v>745</v>
      </c>
      <c r="B143" s="55" t="s">
        <v>133</v>
      </c>
      <c r="C143" s="55" t="s">
        <v>181</v>
      </c>
      <c r="D143" s="84" t="s">
        <v>198</v>
      </c>
      <c r="E143" s="140"/>
      <c r="F143" s="91" t="n">
        <f aca="false">F144+F147</f>
        <v>6062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85" t="s">
        <v>199</v>
      </c>
      <c r="B144" s="58" t="s">
        <v>133</v>
      </c>
      <c r="C144" s="58" t="s">
        <v>181</v>
      </c>
      <c r="D144" s="86" t="s">
        <v>200</v>
      </c>
      <c r="E144" s="87"/>
      <c r="F144" s="88" t="n">
        <f aca="false">F145</f>
        <v>4900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67" t="s">
        <v>159</v>
      </c>
      <c r="B145" s="68" t="s">
        <v>133</v>
      </c>
      <c r="C145" s="68" t="s">
        <v>181</v>
      </c>
      <c r="D145" s="89" t="s">
        <v>200</v>
      </c>
      <c r="E145" s="90" t="n">
        <v>200</v>
      </c>
      <c r="F145" s="70" t="n">
        <f aca="false">F146</f>
        <v>4900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7" t="s">
        <v>161</v>
      </c>
      <c r="B146" s="68" t="s">
        <v>133</v>
      </c>
      <c r="C146" s="68" t="s">
        <v>181</v>
      </c>
      <c r="D146" s="89" t="s">
        <v>200</v>
      </c>
      <c r="E146" s="90" t="n">
        <v>240</v>
      </c>
      <c r="F146" s="70" t="n">
        <v>4900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57" t="s">
        <v>201</v>
      </c>
      <c r="B147" s="58" t="s">
        <v>133</v>
      </c>
      <c r="C147" s="58" t="s">
        <v>181</v>
      </c>
      <c r="D147" s="152" t="s">
        <v>202</v>
      </c>
      <c r="E147" s="87"/>
      <c r="F147" s="59" t="n">
        <f aca="false">F148</f>
        <v>1162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2.75" hidden="false" customHeight="false" outlineLevel="0" collapsed="false">
      <c r="A148" s="67" t="s">
        <v>159</v>
      </c>
      <c r="B148" s="68" t="s">
        <v>133</v>
      </c>
      <c r="C148" s="68" t="s">
        <v>181</v>
      </c>
      <c r="D148" s="153" t="s">
        <v>202</v>
      </c>
      <c r="E148" s="90" t="n">
        <v>200</v>
      </c>
      <c r="F148" s="69" t="n">
        <f aca="false">F149</f>
        <v>1162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67" t="s">
        <v>161</v>
      </c>
      <c r="B149" s="68" t="s">
        <v>133</v>
      </c>
      <c r="C149" s="68" t="s">
        <v>181</v>
      </c>
      <c r="D149" s="153" t="s">
        <v>202</v>
      </c>
      <c r="E149" s="90" t="n">
        <v>240</v>
      </c>
      <c r="F149" s="69" t="n">
        <v>1162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7.25" hidden="false" customHeight="true" outlineLevel="0" collapsed="false">
      <c r="A150" s="154" t="s">
        <v>203</v>
      </c>
      <c r="B150" s="55" t="s">
        <v>133</v>
      </c>
      <c r="C150" s="55" t="s">
        <v>181</v>
      </c>
      <c r="D150" s="155" t="s">
        <v>204</v>
      </c>
      <c r="E150" s="82"/>
      <c r="F150" s="56" t="n">
        <f aca="false">F151+F154+F157+F160+F163+F166+F169+F172+F175</f>
        <v>12518.991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156" t="s">
        <v>205</v>
      </c>
      <c r="B151" s="58" t="s">
        <v>133</v>
      </c>
      <c r="C151" s="58" t="s">
        <v>181</v>
      </c>
      <c r="D151" s="152" t="s">
        <v>206</v>
      </c>
      <c r="E151" s="87"/>
      <c r="F151" s="59" t="n">
        <f aca="false">F152</f>
        <v>2241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67" t="s">
        <v>159</v>
      </c>
      <c r="B152" s="68" t="s">
        <v>133</v>
      </c>
      <c r="C152" s="68" t="s">
        <v>181</v>
      </c>
      <c r="D152" s="153" t="s">
        <v>206</v>
      </c>
      <c r="E152" s="90" t="n">
        <v>200</v>
      </c>
      <c r="F152" s="69" t="n">
        <f aca="false">F153</f>
        <v>2241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12.75" hidden="false" customHeight="false" outlineLevel="0" collapsed="false">
      <c r="A153" s="67" t="s">
        <v>161</v>
      </c>
      <c r="B153" s="68" t="s">
        <v>133</v>
      </c>
      <c r="C153" s="68" t="s">
        <v>181</v>
      </c>
      <c r="D153" s="153" t="s">
        <v>206</v>
      </c>
      <c r="E153" s="90" t="n">
        <v>240</v>
      </c>
      <c r="F153" s="69" t="n">
        <f aca="false">1752+635-146</f>
        <v>2241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156" t="s">
        <v>207</v>
      </c>
      <c r="B154" s="58" t="s">
        <v>133</v>
      </c>
      <c r="C154" s="58" t="s">
        <v>181</v>
      </c>
      <c r="D154" s="152" t="s">
        <v>208</v>
      </c>
      <c r="E154" s="90"/>
      <c r="F154" s="59" t="n">
        <f aca="false">F155</f>
        <v>465.06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12.75" hidden="false" customHeight="false" outlineLevel="0" collapsed="false">
      <c r="A155" s="67" t="s">
        <v>159</v>
      </c>
      <c r="B155" s="68" t="s">
        <v>133</v>
      </c>
      <c r="C155" s="68" t="s">
        <v>181</v>
      </c>
      <c r="D155" s="153" t="s">
        <v>208</v>
      </c>
      <c r="E155" s="90" t="n">
        <v>200</v>
      </c>
      <c r="F155" s="69" t="n">
        <f aca="false">F156</f>
        <v>465.06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67" t="s">
        <v>161</v>
      </c>
      <c r="B156" s="68" t="s">
        <v>133</v>
      </c>
      <c r="C156" s="68" t="s">
        <v>181</v>
      </c>
      <c r="D156" s="153" t="s">
        <v>208</v>
      </c>
      <c r="E156" s="90" t="n">
        <v>240</v>
      </c>
      <c r="F156" s="69" t="n">
        <f aca="false">310+180.55-25.49</f>
        <v>465.06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true" outlineLevel="0" collapsed="false">
      <c r="A157" s="156" t="s">
        <v>209</v>
      </c>
      <c r="B157" s="58" t="s">
        <v>133</v>
      </c>
      <c r="C157" s="58" t="s">
        <v>181</v>
      </c>
      <c r="D157" s="152" t="s">
        <v>210</v>
      </c>
      <c r="E157" s="90"/>
      <c r="F157" s="88" t="n">
        <f aca="false">F158</f>
        <v>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67" t="s">
        <v>159</v>
      </c>
      <c r="B158" s="68" t="s">
        <v>133</v>
      </c>
      <c r="C158" s="68" t="s">
        <v>181</v>
      </c>
      <c r="D158" s="153" t="s">
        <v>210</v>
      </c>
      <c r="E158" s="90" t="n">
        <v>200</v>
      </c>
      <c r="F158" s="70" t="n">
        <f aca="false">F159</f>
        <v>0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67" t="s">
        <v>161</v>
      </c>
      <c r="B159" s="68" t="s">
        <v>133</v>
      </c>
      <c r="C159" s="68" t="s">
        <v>181</v>
      </c>
      <c r="D159" s="153" t="s">
        <v>210</v>
      </c>
      <c r="E159" s="90" t="n">
        <v>240</v>
      </c>
      <c r="F159" s="70" t="n">
        <f aca="false">850-200-650</f>
        <v>0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24" hidden="false" customHeight="false" outlineLevel="0" collapsed="false">
      <c r="A160" s="156" t="s">
        <v>211</v>
      </c>
      <c r="B160" s="58" t="s">
        <v>133</v>
      </c>
      <c r="C160" s="58" t="s">
        <v>181</v>
      </c>
      <c r="D160" s="152" t="s">
        <v>212</v>
      </c>
      <c r="E160" s="90"/>
      <c r="F160" s="59" t="n">
        <f aca="false">F161</f>
        <v>400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67" t="s">
        <v>159</v>
      </c>
      <c r="B161" s="68" t="s">
        <v>133</v>
      </c>
      <c r="C161" s="68" t="s">
        <v>181</v>
      </c>
      <c r="D161" s="153" t="s">
        <v>212</v>
      </c>
      <c r="E161" s="90" t="n">
        <v>200</v>
      </c>
      <c r="F161" s="69" t="n">
        <f aca="false">F162</f>
        <v>40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67" t="s">
        <v>161</v>
      </c>
      <c r="B162" s="68" t="s">
        <v>133</v>
      </c>
      <c r="C162" s="68" t="s">
        <v>181</v>
      </c>
      <c r="D162" s="153" t="s">
        <v>212</v>
      </c>
      <c r="E162" s="90" t="n">
        <v>240</v>
      </c>
      <c r="F162" s="69" t="n">
        <f aca="false">117+400+116-233</f>
        <v>400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156" t="s">
        <v>213</v>
      </c>
      <c r="B163" s="58" t="s">
        <v>133</v>
      </c>
      <c r="C163" s="58" t="s">
        <v>181</v>
      </c>
      <c r="D163" s="152" t="s">
        <v>214</v>
      </c>
      <c r="E163" s="90"/>
      <c r="F163" s="59" t="n">
        <f aca="false">F164</f>
        <v>627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67" t="s">
        <v>159</v>
      </c>
      <c r="B164" s="68" t="s">
        <v>133</v>
      </c>
      <c r="C164" s="68" t="s">
        <v>181</v>
      </c>
      <c r="D164" s="153" t="s">
        <v>214</v>
      </c>
      <c r="E164" s="90" t="n">
        <v>200</v>
      </c>
      <c r="F164" s="69" t="n">
        <f aca="false">F165</f>
        <v>627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67" t="s">
        <v>161</v>
      </c>
      <c r="B165" s="68" t="s">
        <v>133</v>
      </c>
      <c r="C165" s="68" t="s">
        <v>181</v>
      </c>
      <c r="D165" s="153" t="s">
        <v>214</v>
      </c>
      <c r="E165" s="90" t="n">
        <v>240</v>
      </c>
      <c r="F165" s="69" t="n">
        <f aca="false">558.7+333.5-142.2-123</f>
        <v>627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156" t="s">
        <v>215</v>
      </c>
      <c r="B166" s="58" t="s">
        <v>133</v>
      </c>
      <c r="C166" s="58" t="s">
        <v>181</v>
      </c>
      <c r="D166" s="152" t="s">
        <v>216</v>
      </c>
      <c r="E166" s="90"/>
      <c r="F166" s="59" t="n">
        <f aca="false">F167</f>
        <v>900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67" t="s">
        <v>159</v>
      </c>
      <c r="B167" s="68" t="s">
        <v>133</v>
      </c>
      <c r="C167" s="68" t="s">
        <v>181</v>
      </c>
      <c r="D167" s="153" t="s">
        <v>216</v>
      </c>
      <c r="E167" s="90" t="n">
        <v>200</v>
      </c>
      <c r="F167" s="69" t="n">
        <f aca="false">F168</f>
        <v>900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67" t="s">
        <v>161</v>
      </c>
      <c r="B168" s="68" t="s">
        <v>133</v>
      </c>
      <c r="C168" s="68" t="s">
        <v>181</v>
      </c>
      <c r="D168" s="153" t="s">
        <v>216</v>
      </c>
      <c r="E168" s="90" t="n">
        <v>240</v>
      </c>
      <c r="F168" s="69" t="n">
        <f aca="false">900+20-20</f>
        <v>900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156" t="s">
        <v>217</v>
      </c>
      <c r="B169" s="58" t="s">
        <v>133</v>
      </c>
      <c r="C169" s="58" t="s">
        <v>181</v>
      </c>
      <c r="D169" s="152" t="s">
        <v>218</v>
      </c>
      <c r="E169" s="90"/>
      <c r="F169" s="59" t="n">
        <f aca="false">F170</f>
        <v>866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67" t="s">
        <v>159</v>
      </c>
      <c r="B170" s="68" t="s">
        <v>133</v>
      </c>
      <c r="C170" s="68" t="s">
        <v>181</v>
      </c>
      <c r="D170" s="153" t="s">
        <v>218</v>
      </c>
      <c r="E170" s="90" t="n">
        <v>200</v>
      </c>
      <c r="F170" s="69" t="n">
        <f aca="false">F171</f>
        <v>866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2.75" hidden="false" customHeight="false" outlineLevel="0" collapsed="false">
      <c r="A171" s="67" t="s">
        <v>161</v>
      </c>
      <c r="B171" s="68" t="s">
        <v>133</v>
      </c>
      <c r="C171" s="68" t="s">
        <v>181</v>
      </c>
      <c r="D171" s="157" t="s">
        <v>218</v>
      </c>
      <c r="E171" s="90" t="n">
        <v>240</v>
      </c>
      <c r="F171" s="69" t="n">
        <f aca="false">980-250-11+147</f>
        <v>866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57" t="s">
        <v>219</v>
      </c>
      <c r="B172" s="58" t="s">
        <v>133</v>
      </c>
      <c r="C172" s="58" t="s">
        <v>181</v>
      </c>
      <c r="D172" s="152" t="s">
        <v>220</v>
      </c>
      <c r="E172" s="90"/>
      <c r="F172" s="59" t="n">
        <f aca="false">F173</f>
        <v>977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67" t="s">
        <v>159</v>
      </c>
      <c r="B173" s="68" t="s">
        <v>133</v>
      </c>
      <c r="C173" s="68" t="s">
        <v>181</v>
      </c>
      <c r="D173" s="153" t="s">
        <v>220</v>
      </c>
      <c r="E173" s="90" t="n">
        <v>200</v>
      </c>
      <c r="F173" s="69" t="n">
        <f aca="false">F174</f>
        <v>977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7" t="s">
        <v>161</v>
      </c>
      <c r="B174" s="68" t="s">
        <v>133</v>
      </c>
      <c r="C174" s="68" t="s">
        <v>181</v>
      </c>
      <c r="D174" s="157" t="s">
        <v>220</v>
      </c>
      <c r="E174" s="90" t="n">
        <v>240</v>
      </c>
      <c r="F174" s="69" t="n">
        <f aca="false">1100-275-13+165</f>
        <v>977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57" t="s">
        <v>221</v>
      </c>
      <c r="B175" s="58" t="s">
        <v>133</v>
      </c>
      <c r="C175" s="58" t="s">
        <v>181</v>
      </c>
      <c r="D175" s="152" t="s">
        <v>222</v>
      </c>
      <c r="E175" s="90"/>
      <c r="F175" s="59" t="n">
        <f aca="false">F176</f>
        <v>6042.931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2.75" hidden="false" customHeight="false" outlineLevel="0" collapsed="false">
      <c r="A176" s="67" t="s">
        <v>159</v>
      </c>
      <c r="B176" s="68" t="s">
        <v>133</v>
      </c>
      <c r="C176" s="68" t="s">
        <v>181</v>
      </c>
      <c r="D176" s="153" t="s">
        <v>222</v>
      </c>
      <c r="E176" s="90" t="n">
        <v>200</v>
      </c>
      <c r="F176" s="69" t="n">
        <f aca="false">F177</f>
        <v>6042.931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67" t="s">
        <v>161</v>
      </c>
      <c r="B177" s="68" t="s">
        <v>133</v>
      </c>
      <c r="C177" s="68" t="s">
        <v>181</v>
      </c>
      <c r="D177" s="157" t="s">
        <v>222</v>
      </c>
      <c r="E177" s="90" t="n">
        <v>240</v>
      </c>
      <c r="F177" s="69" t="n">
        <f aca="false">700.9+4849.41-276.769+189.69+579.7</f>
        <v>6042.931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3.5" hidden="false" customHeight="false" outlineLevel="0" collapsed="false">
      <c r="A178" s="80" t="s">
        <v>223</v>
      </c>
      <c r="B178" s="55" t="s">
        <v>133</v>
      </c>
      <c r="C178" s="55" t="s">
        <v>181</v>
      </c>
      <c r="D178" s="155" t="s">
        <v>224</v>
      </c>
      <c r="E178" s="82"/>
      <c r="F178" s="56" t="n">
        <f aca="false">F179+F182+F185+F188+F191+F194</f>
        <v>4041.2236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57" t="s">
        <v>225</v>
      </c>
      <c r="B179" s="58" t="s">
        <v>133</v>
      </c>
      <c r="C179" s="58" t="s">
        <v>181</v>
      </c>
      <c r="D179" s="158" t="s">
        <v>226</v>
      </c>
      <c r="E179" s="87"/>
      <c r="F179" s="59" t="n">
        <f aca="false">F180</f>
        <v>1385.6036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67" t="s">
        <v>159</v>
      </c>
      <c r="B180" s="68" t="s">
        <v>133</v>
      </c>
      <c r="C180" s="68" t="s">
        <v>181</v>
      </c>
      <c r="D180" s="153" t="s">
        <v>226</v>
      </c>
      <c r="E180" s="90" t="n">
        <v>200</v>
      </c>
      <c r="F180" s="69" t="n">
        <f aca="false">F181</f>
        <v>1385.6036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67" t="s">
        <v>161</v>
      </c>
      <c r="B181" s="68" t="s">
        <v>133</v>
      </c>
      <c r="C181" s="68" t="s">
        <v>181</v>
      </c>
      <c r="D181" s="153" t="s">
        <v>226</v>
      </c>
      <c r="E181" s="90" t="n">
        <v>240</v>
      </c>
      <c r="F181" s="69" t="n">
        <f aca="false">520+1180-58.6964-255.7</f>
        <v>1385.6036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85" t="s">
        <v>227</v>
      </c>
      <c r="B182" s="58" t="s">
        <v>133</v>
      </c>
      <c r="C182" s="58" t="s">
        <v>181</v>
      </c>
      <c r="D182" s="158" t="s">
        <v>228</v>
      </c>
      <c r="E182" s="87"/>
      <c r="F182" s="59" t="n">
        <f aca="false">F183</f>
        <v>296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2.75" hidden="false" customHeight="false" outlineLevel="0" collapsed="false">
      <c r="A183" s="67" t="s">
        <v>159</v>
      </c>
      <c r="B183" s="68" t="s">
        <v>133</v>
      </c>
      <c r="C183" s="68" t="s">
        <v>181</v>
      </c>
      <c r="D183" s="153" t="s">
        <v>228</v>
      </c>
      <c r="E183" s="90" t="n">
        <v>200</v>
      </c>
      <c r="F183" s="69" t="n">
        <f aca="false">F184</f>
        <v>296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67" t="s">
        <v>161</v>
      </c>
      <c r="B184" s="68" t="s">
        <v>133</v>
      </c>
      <c r="C184" s="68" t="s">
        <v>181</v>
      </c>
      <c r="D184" s="153" t="s">
        <v>228</v>
      </c>
      <c r="E184" s="90" t="n">
        <v>240</v>
      </c>
      <c r="F184" s="69" t="n">
        <v>296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3.5" hidden="false" customHeight="true" outlineLevel="0" collapsed="false">
      <c r="A185" s="85" t="s">
        <v>229</v>
      </c>
      <c r="B185" s="58" t="s">
        <v>133</v>
      </c>
      <c r="C185" s="58" t="s">
        <v>181</v>
      </c>
      <c r="D185" s="158" t="s">
        <v>230</v>
      </c>
      <c r="E185" s="87"/>
      <c r="F185" s="59" t="n">
        <f aca="false">F186</f>
        <v>116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67" t="s">
        <v>159</v>
      </c>
      <c r="B186" s="68" t="s">
        <v>133</v>
      </c>
      <c r="C186" s="68" t="s">
        <v>181</v>
      </c>
      <c r="D186" s="153" t="s">
        <v>230</v>
      </c>
      <c r="E186" s="90" t="n">
        <v>200</v>
      </c>
      <c r="F186" s="69" t="n">
        <f aca="false">F187</f>
        <v>116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2.75" hidden="false" customHeight="false" outlineLevel="0" collapsed="false">
      <c r="A187" s="67" t="s">
        <v>161</v>
      </c>
      <c r="B187" s="68" t="s">
        <v>133</v>
      </c>
      <c r="C187" s="68" t="s">
        <v>181</v>
      </c>
      <c r="D187" s="153" t="s">
        <v>230</v>
      </c>
      <c r="E187" s="90" t="n">
        <v>240</v>
      </c>
      <c r="F187" s="69" t="n">
        <f aca="false">114.4+1.6</f>
        <v>116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85" t="s">
        <v>231</v>
      </c>
      <c r="B188" s="58" t="s">
        <v>133</v>
      </c>
      <c r="C188" s="58" t="s">
        <v>181</v>
      </c>
      <c r="D188" s="158" t="s">
        <v>232</v>
      </c>
      <c r="E188" s="87"/>
      <c r="F188" s="59" t="n">
        <f aca="false">F189</f>
        <v>650.5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67" t="s">
        <v>159</v>
      </c>
      <c r="B189" s="68" t="s">
        <v>133</v>
      </c>
      <c r="C189" s="68" t="s">
        <v>181</v>
      </c>
      <c r="D189" s="153" t="s">
        <v>232</v>
      </c>
      <c r="E189" s="90" t="n">
        <v>200</v>
      </c>
      <c r="F189" s="69" t="n">
        <f aca="false">F190</f>
        <v>650.5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2.75" hidden="false" customHeight="false" outlineLevel="0" collapsed="false">
      <c r="A190" s="67" t="s">
        <v>161</v>
      </c>
      <c r="B190" s="68" t="s">
        <v>133</v>
      </c>
      <c r="C190" s="68" t="s">
        <v>181</v>
      </c>
      <c r="D190" s="153" t="s">
        <v>232</v>
      </c>
      <c r="E190" s="90" t="n">
        <v>240</v>
      </c>
      <c r="F190" s="69" t="n">
        <f aca="false">385+388-122.5</f>
        <v>650.5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2.75" hidden="false" customHeight="false" outlineLevel="0" collapsed="false">
      <c r="A191" s="85" t="s">
        <v>233</v>
      </c>
      <c r="B191" s="58" t="s">
        <v>133</v>
      </c>
      <c r="C191" s="58" t="s">
        <v>181</v>
      </c>
      <c r="D191" s="158" t="s">
        <v>234</v>
      </c>
      <c r="E191" s="87"/>
      <c r="F191" s="88" t="n">
        <f aca="false">F192</f>
        <v>0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2.75" hidden="false" customHeight="false" outlineLevel="0" collapsed="false">
      <c r="A192" s="67" t="s">
        <v>159</v>
      </c>
      <c r="B192" s="68" t="s">
        <v>133</v>
      </c>
      <c r="C192" s="68" t="s">
        <v>181</v>
      </c>
      <c r="D192" s="153" t="s">
        <v>234</v>
      </c>
      <c r="E192" s="90" t="n">
        <v>200</v>
      </c>
      <c r="F192" s="70" t="n">
        <f aca="false">F193</f>
        <v>0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2.75" hidden="false" customHeight="false" outlineLevel="0" collapsed="false">
      <c r="A193" s="67" t="s">
        <v>161</v>
      </c>
      <c r="B193" s="68" t="s">
        <v>133</v>
      </c>
      <c r="C193" s="68" t="s">
        <v>181</v>
      </c>
      <c r="D193" s="153" t="s">
        <v>234</v>
      </c>
      <c r="E193" s="90" t="n">
        <v>240</v>
      </c>
      <c r="F193" s="70" t="n">
        <f aca="false">936+64-1000</f>
        <v>0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2.75" hidden="false" customHeight="false" outlineLevel="0" collapsed="false">
      <c r="A194" s="85" t="s">
        <v>235</v>
      </c>
      <c r="B194" s="58" t="s">
        <v>133</v>
      </c>
      <c r="C194" s="58" t="s">
        <v>181</v>
      </c>
      <c r="D194" s="158" t="s">
        <v>236</v>
      </c>
      <c r="E194" s="87"/>
      <c r="F194" s="59" t="n">
        <f aca="false">F195</f>
        <v>1593.12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67" t="s">
        <v>159</v>
      </c>
      <c r="B195" s="68" t="s">
        <v>133</v>
      </c>
      <c r="C195" s="68" t="s">
        <v>181</v>
      </c>
      <c r="D195" s="153" t="s">
        <v>236</v>
      </c>
      <c r="E195" s="90" t="n">
        <v>200</v>
      </c>
      <c r="F195" s="69" t="n">
        <f aca="false">F196</f>
        <v>1593.12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2.75" hidden="false" customHeight="false" outlineLevel="0" collapsed="false">
      <c r="A196" s="67" t="s">
        <v>161</v>
      </c>
      <c r="B196" s="68" t="s">
        <v>133</v>
      </c>
      <c r="C196" s="68" t="s">
        <v>181</v>
      </c>
      <c r="D196" s="153" t="s">
        <v>236</v>
      </c>
      <c r="E196" s="90" t="n">
        <v>240</v>
      </c>
      <c r="F196" s="69" t="n">
        <f aca="false">800+462.62-7.5+338</f>
        <v>1593.12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13.5" hidden="false" customHeight="false" outlineLevel="0" collapsed="false">
      <c r="A197" s="80" t="s">
        <v>237</v>
      </c>
      <c r="B197" s="55" t="s">
        <v>133</v>
      </c>
      <c r="C197" s="55" t="s">
        <v>181</v>
      </c>
      <c r="D197" s="155" t="s">
        <v>238</v>
      </c>
      <c r="E197" s="82"/>
      <c r="F197" s="56" t="n">
        <f aca="false">F198</f>
        <v>2722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5.75" hidden="false" customHeight="true" outlineLevel="0" collapsed="false">
      <c r="A198" s="57" t="s">
        <v>239</v>
      </c>
      <c r="B198" s="58" t="s">
        <v>133</v>
      </c>
      <c r="C198" s="58" t="s">
        <v>181</v>
      </c>
      <c r="D198" s="86" t="s">
        <v>240</v>
      </c>
      <c r="E198" s="87"/>
      <c r="F198" s="59" t="n">
        <f aca="false">F199</f>
        <v>2722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67" t="s">
        <v>159</v>
      </c>
      <c r="B199" s="68" t="s">
        <v>133</v>
      </c>
      <c r="C199" s="68" t="s">
        <v>181</v>
      </c>
      <c r="D199" s="89" t="s">
        <v>240</v>
      </c>
      <c r="E199" s="90" t="n">
        <v>200</v>
      </c>
      <c r="F199" s="69" t="n">
        <f aca="false">F200</f>
        <v>2722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2.75" hidden="false" customHeight="false" outlineLevel="0" collapsed="false">
      <c r="A200" s="67" t="s">
        <v>161</v>
      </c>
      <c r="B200" s="68" t="s">
        <v>133</v>
      </c>
      <c r="C200" s="68" t="s">
        <v>181</v>
      </c>
      <c r="D200" s="89" t="s">
        <v>240</v>
      </c>
      <c r="E200" s="90" t="n">
        <v>240</v>
      </c>
      <c r="F200" s="69" t="n">
        <f aca="false">2534+188</f>
        <v>2722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3.5" hidden="false" customHeight="false" outlineLevel="0" collapsed="false">
      <c r="A201" s="80" t="s">
        <v>241</v>
      </c>
      <c r="B201" s="55" t="s">
        <v>133</v>
      </c>
      <c r="C201" s="55" t="s">
        <v>181</v>
      </c>
      <c r="D201" s="84" t="s">
        <v>242</v>
      </c>
      <c r="E201" s="82"/>
      <c r="F201" s="56" t="n">
        <f aca="false">F202</f>
        <v>43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24" hidden="false" customHeight="false" outlineLevel="0" collapsed="false">
      <c r="A202" s="57" t="s">
        <v>243</v>
      </c>
      <c r="B202" s="58" t="s">
        <v>133</v>
      </c>
      <c r="C202" s="58" t="s">
        <v>181</v>
      </c>
      <c r="D202" s="86" t="s">
        <v>244</v>
      </c>
      <c r="E202" s="87"/>
      <c r="F202" s="59" t="n">
        <f aca="false">F203</f>
        <v>43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2.75" hidden="false" customHeight="false" outlineLevel="0" collapsed="false">
      <c r="A203" s="67" t="s">
        <v>159</v>
      </c>
      <c r="B203" s="68" t="s">
        <v>133</v>
      </c>
      <c r="C203" s="68" t="s">
        <v>181</v>
      </c>
      <c r="D203" s="89" t="s">
        <v>244</v>
      </c>
      <c r="E203" s="90" t="n">
        <v>200</v>
      </c>
      <c r="F203" s="69" t="n">
        <f aca="false">F204</f>
        <v>43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67" t="s">
        <v>161</v>
      </c>
      <c r="B204" s="68" t="s">
        <v>133</v>
      </c>
      <c r="C204" s="68" t="s">
        <v>181</v>
      </c>
      <c r="D204" s="89" t="s">
        <v>244</v>
      </c>
      <c r="E204" s="90" t="n">
        <v>240</v>
      </c>
      <c r="F204" s="69" t="n">
        <f aca="false">250+180</f>
        <v>43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3.5" hidden="false" customHeight="false" outlineLevel="0" collapsed="false">
      <c r="A205" s="83" t="s">
        <v>245</v>
      </c>
      <c r="B205" s="55" t="s">
        <v>133</v>
      </c>
      <c r="C205" s="55" t="s">
        <v>181</v>
      </c>
      <c r="D205" s="84" t="s">
        <v>246</v>
      </c>
      <c r="E205" s="82"/>
      <c r="F205" s="56" t="n">
        <f aca="false">F206</f>
        <v>35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2.75" hidden="false" customHeight="false" outlineLevel="0" collapsed="false">
      <c r="A206" s="57" t="s">
        <v>247</v>
      </c>
      <c r="B206" s="58" t="s">
        <v>133</v>
      </c>
      <c r="C206" s="58" t="s">
        <v>181</v>
      </c>
      <c r="D206" s="86" t="s">
        <v>248</v>
      </c>
      <c r="E206" s="87"/>
      <c r="F206" s="59" t="n">
        <f aca="false">F207</f>
        <v>35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67" t="s">
        <v>159</v>
      </c>
      <c r="B207" s="68" t="s">
        <v>133</v>
      </c>
      <c r="C207" s="68" t="s">
        <v>181</v>
      </c>
      <c r="D207" s="89" t="s">
        <v>248</v>
      </c>
      <c r="E207" s="90" t="n">
        <v>200</v>
      </c>
      <c r="F207" s="69" t="n">
        <f aca="false">F208</f>
        <v>35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12.75" hidden="false" customHeight="false" outlineLevel="0" collapsed="false">
      <c r="A208" s="67" t="s">
        <v>161</v>
      </c>
      <c r="B208" s="68" t="s">
        <v>133</v>
      </c>
      <c r="C208" s="68" t="s">
        <v>181</v>
      </c>
      <c r="D208" s="89" t="s">
        <v>248</v>
      </c>
      <c r="E208" s="90" t="n">
        <v>240</v>
      </c>
      <c r="F208" s="69" t="n">
        <v>35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57" t="s">
        <v>249</v>
      </c>
      <c r="B209" s="58" t="s">
        <v>250</v>
      </c>
      <c r="C209" s="58" t="s">
        <v>134</v>
      </c>
      <c r="D209" s="58"/>
      <c r="E209" s="58"/>
      <c r="F209" s="59" t="n">
        <f aca="false">F210</f>
        <v>430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3.5" hidden="false" customHeight="true" outlineLevel="0" collapsed="false">
      <c r="A210" s="57" t="s">
        <v>251</v>
      </c>
      <c r="B210" s="58" t="s">
        <v>250</v>
      </c>
      <c r="C210" s="58" t="s">
        <v>252</v>
      </c>
      <c r="D210" s="58"/>
      <c r="E210" s="58"/>
      <c r="F210" s="59" t="n">
        <f aca="false">F211</f>
        <v>4300</v>
      </c>
      <c r="G210" s="24"/>
      <c r="H210" s="24"/>
      <c r="I210" s="24"/>
      <c r="J210" s="24"/>
      <c r="K210" s="24"/>
      <c r="L210" s="24"/>
      <c r="M210" s="24"/>
      <c r="N210" s="24"/>
    </row>
    <row r="211" customFormat="false" ht="12.75" hidden="false" customHeight="false" outlineLevel="0" collapsed="false">
      <c r="A211" s="64" t="s">
        <v>169</v>
      </c>
      <c r="B211" s="61" t="s">
        <v>250</v>
      </c>
      <c r="C211" s="61" t="s">
        <v>252</v>
      </c>
      <c r="D211" s="61" t="s">
        <v>149</v>
      </c>
      <c r="E211" s="61"/>
      <c r="F211" s="62" t="n">
        <f aca="false">F212</f>
        <v>4300</v>
      </c>
      <c r="G211" s="24"/>
      <c r="H211" s="24"/>
      <c r="I211" s="24"/>
      <c r="J211" s="24"/>
      <c r="K211" s="24"/>
      <c r="L211" s="24"/>
      <c r="M211" s="24"/>
      <c r="N211" s="24"/>
    </row>
    <row r="212" customFormat="false" ht="12.75" hidden="false" customHeight="false" outlineLevel="0" collapsed="false">
      <c r="A212" s="57" t="s">
        <v>139</v>
      </c>
      <c r="B212" s="58" t="s">
        <v>250</v>
      </c>
      <c r="C212" s="58" t="s">
        <v>252</v>
      </c>
      <c r="D212" s="58" t="s">
        <v>150</v>
      </c>
      <c r="E212" s="58"/>
      <c r="F212" s="59" t="n">
        <f aca="false">F213+F216</f>
        <v>4300</v>
      </c>
      <c r="G212" s="24"/>
      <c r="H212" s="24"/>
      <c r="I212" s="24"/>
      <c r="J212" s="24"/>
      <c r="K212" s="24"/>
      <c r="L212" s="24"/>
      <c r="M212" s="24"/>
      <c r="N212" s="24"/>
    </row>
    <row r="213" customFormat="false" ht="13.5" hidden="false" customHeight="true" outlineLevel="0" collapsed="false">
      <c r="A213" s="57" t="s">
        <v>253</v>
      </c>
      <c r="B213" s="58" t="s">
        <v>250</v>
      </c>
      <c r="C213" s="58" t="s">
        <v>252</v>
      </c>
      <c r="D213" s="58" t="s">
        <v>150</v>
      </c>
      <c r="E213" s="58"/>
      <c r="F213" s="59" t="n">
        <f aca="false">F214</f>
        <v>1000</v>
      </c>
      <c r="G213" s="24"/>
      <c r="H213" s="24"/>
      <c r="I213" s="24"/>
      <c r="J213" s="24"/>
      <c r="K213" s="24"/>
      <c r="L213" s="24"/>
      <c r="M213" s="24"/>
      <c r="N213" s="24"/>
    </row>
    <row r="214" customFormat="false" ht="12.75" hidden="false" customHeight="false" outlineLevel="0" collapsed="false">
      <c r="A214" s="67" t="s">
        <v>159</v>
      </c>
      <c r="B214" s="68" t="s">
        <v>250</v>
      </c>
      <c r="C214" s="68" t="s">
        <v>252</v>
      </c>
      <c r="D214" s="68" t="s">
        <v>254</v>
      </c>
      <c r="E214" s="68" t="s">
        <v>160</v>
      </c>
      <c r="F214" s="69" t="n">
        <f aca="false">F215</f>
        <v>1000</v>
      </c>
      <c r="G214" s="24"/>
      <c r="H214" s="24"/>
      <c r="I214" s="24"/>
      <c r="J214" s="24"/>
      <c r="K214" s="24"/>
      <c r="L214" s="24"/>
      <c r="M214" s="24"/>
      <c r="N214" s="24"/>
    </row>
    <row r="215" customFormat="false" ht="12.75" hidden="false" customHeight="false" outlineLevel="0" collapsed="false">
      <c r="A215" s="67" t="s">
        <v>161</v>
      </c>
      <c r="B215" s="68" t="s">
        <v>250</v>
      </c>
      <c r="C215" s="68" t="s">
        <v>252</v>
      </c>
      <c r="D215" s="68" t="s">
        <v>254</v>
      </c>
      <c r="E215" s="68" t="s">
        <v>162</v>
      </c>
      <c r="F215" s="69" t="n">
        <v>1000</v>
      </c>
      <c r="G215" s="24"/>
      <c r="H215" s="24"/>
      <c r="I215" s="24"/>
      <c r="J215" s="24"/>
      <c r="K215" s="24"/>
      <c r="L215" s="24"/>
      <c r="M215" s="24"/>
      <c r="N215" s="24"/>
    </row>
    <row r="216" customFormat="false" ht="12.75" hidden="false" customHeight="false" outlineLevel="0" collapsed="false">
      <c r="A216" s="79" t="s">
        <v>182</v>
      </c>
      <c r="B216" s="65" t="s">
        <v>250</v>
      </c>
      <c r="C216" s="65" t="s">
        <v>252</v>
      </c>
      <c r="D216" s="65" t="s">
        <v>150</v>
      </c>
      <c r="E216" s="65"/>
      <c r="F216" s="66" t="n">
        <f aca="false">F217</f>
        <v>3300</v>
      </c>
      <c r="G216" s="24"/>
      <c r="H216" s="24"/>
      <c r="I216" s="24"/>
      <c r="J216" s="24"/>
      <c r="K216" s="24"/>
      <c r="L216" s="24"/>
      <c r="M216" s="24"/>
      <c r="N216" s="24"/>
    </row>
    <row r="217" customFormat="false" ht="12.75" hidden="false" customHeight="false" outlineLevel="0" collapsed="false">
      <c r="A217" s="57" t="s">
        <v>255</v>
      </c>
      <c r="B217" s="58" t="s">
        <v>250</v>
      </c>
      <c r="C217" s="58" t="s">
        <v>252</v>
      </c>
      <c r="D217" s="58" t="s">
        <v>256</v>
      </c>
      <c r="E217" s="58"/>
      <c r="F217" s="59" t="n">
        <f aca="false">F218+F220+F222</f>
        <v>3300</v>
      </c>
      <c r="G217" s="24"/>
      <c r="H217" s="24"/>
      <c r="I217" s="24"/>
      <c r="J217" s="24"/>
      <c r="K217" s="24"/>
      <c r="L217" s="24"/>
      <c r="M217" s="24"/>
      <c r="N217" s="24"/>
    </row>
    <row r="218" customFormat="false" ht="24" hidden="false" customHeight="false" outlineLevel="0" collapsed="false">
      <c r="A218" s="67" t="s">
        <v>144</v>
      </c>
      <c r="B218" s="68" t="s">
        <v>250</v>
      </c>
      <c r="C218" s="68" t="s">
        <v>252</v>
      </c>
      <c r="D218" s="68" t="s">
        <v>256</v>
      </c>
      <c r="E218" s="68" t="s">
        <v>145</v>
      </c>
      <c r="F218" s="69" t="n">
        <f aca="false">F219</f>
        <v>2950</v>
      </c>
      <c r="G218" s="24"/>
      <c r="H218" s="24"/>
      <c r="I218" s="24"/>
      <c r="J218" s="24"/>
      <c r="K218" s="24"/>
      <c r="L218" s="24"/>
      <c r="M218" s="24"/>
      <c r="N218" s="24"/>
    </row>
    <row r="219" customFormat="false" ht="12.75" hidden="false" customHeight="false" outlineLevel="0" collapsed="false">
      <c r="A219" s="67" t="s">
        <v>185</v>
      </c>
      <c r="B219" s="68" t="s">
        <v>250</v>
      </c>
      <c r="C219" s="68" t="s">
        <v>252</v>
      </c>
      <c r="D219" s="68" t="s">
        <v>256</v>
      </c>
      <c r="E219" s="68" t="s">
        <v>186</v>
      </c>
      <c r="F219" s="69" t="n">
        <v>2950</v>
      </c>
      <c r="G219" s="24"/>
      <c r="H219" s="24"/>
      <c r="I219" s="24"/>
      <c r="J219" s="24"/>
      <c r="K219" s="24"/>
      <c r="L219" s="24"/>
      <c r="M219" s="24"/>
      <c r="N219" s="24"/>
    </row>
    <row r="220" customFormat="false" ht="12.75" hidden="false" customHeight="false" outlineLevel="0" collapsed="false">
      <c r="A220" s="67" t="s">
        <v>159</v>
      </c>
      <c r="B220" s="68" t="s">
        <v>250</v>
      </c>
      <c r="C220" s="68" t="s">
        <v>252</v>
      </c>
      <c r="D220" s="68" t="s">
        <v>256</v>
      </c>
      <c r="E220" s="68" t="s">
        <v>160</v>
      </c>
      <c r="F220" s="69" t="n">
        <f aca="false">F221</f>
        <v>345</v>
      </c>
      <c r="G220" s="24"/>
      <c r="H220" s="24"/>
      <c r="I220" s="24"/>
      <c r="J220" s="24"/>
      <c r="K220" s="24"/>
      <c r="L220" s="24"/>
      <c r="M220" s="24"/>
      <c r="N220" s="24"/>
    </row>
    <row r="221" s="77" customFormat="true" ht="12.75" hidden="false" customHeight="false" outlineLevel="0" collapsed="false">
      <c r="A221" s="67" t="s">
        <v>161</v>
      </c>
      <c r="B221" s="68" t="s">
        <v>250</v>
      </c>
      <c r="C221" s="68" t="s">
        <v>252</v>
      </c>
      <c r="D221" s="68" t="s">
        <v>256</v>
      </c>
      <c r="E221" s="68" t="s">
        <v>162</v>
      </c>
      <c r="F221" s="69" t="n">
        <v>345</v>
      </c>
    </row>
    <row r="222" s="77" customFormat="true" ht="12.75" hidden="false" customHeight="false" outlineLevel="0" collapsed="false">
      <c r="A222" s="67" t="s">
        <v>163</v>
      </c>
      <c r="B222" s="68" t="s">
        <v>250</v>
      </c>
      <c r="C222" s="68" t="s">
        <v>252</v>
      </c>
      <c r="D222" s="68" t="s">
        <v>256</v>
      </c>
      <c r="E222" s="68" t="s">
        <v>164</v>
      </c>
      <c r="F222" s="69" t="n">
        <f aca="false">F223</f>
        <v>5</v>
      </c>
    </row>
    <row r="223" s="77" customFormat="true" ht="12.75" hidden="false" customHeight="false" outlineLevel="0" collapsed="false">
      <c r="A223" s="67" t="s">
        <v>257</v>
      </c>
      <c r="B223" s="68" t="s">
        <v>250</v>
      </c>
      <c r="C223" s="68" t="s">
        <v>252</v>
      </c>
      <c r="D223" s="68" t="s">
        <v>256</v>
      </c>
      <c r="E223" s="68" t="s">
        <v>166</v>
      </c>
      <c r="F223" s="69" t="n">
        <v>5</v>
      </c>
    </row>
    <row r="224" s="77" customFormat="true" ht="12.75" hidden="false" customHeight="false" outlineLevel="0" collapsed="false">
      <c r="A224" s="57" t="s">
        <v>258</v>
      </c>
      <c r="B224" s="58" t="s">
        <v>137</v>
      </c>
      <c r="C224" s="58" t="s">
        <v>134</v>
      </c>
      <c r="D224" s="58"/>
      <c r="E224" s="58"/>
      <c r="F224" s="59" t="n">
        <f aca="false">+F237+F255+F285+F229+F225</f>
        <v>601839.74993</v>
      </c>
    </row>
    <row r="225" s="77" customFormat="true" ht="12.75" hidden="false" customHeight="false" outlineLevel="0" collapsed="false">
      <c r="A225" s="64" t="s">
        <v>259</v>
      </c>
      <c r="B225" s="61" t="s">
        <v>137</v>
      </c>
      <c r="C225" s="61" t="s">
        <v>133</v>
      </c>
      <c r="D225" s="61"/>
      <c r="E225" s="61"/>
      <c r="F225" s="159" t="n">
        <f aca="false">F226</f>
        <v>1376.7</v>
      </c>
    </row>
    <row r="226" s="77" customFormat="true" ht="13.5" hidden="false" customHeight="true" outlineLevel="0" collapsed="false">
      <c r="A226" s="57" t="s">
        <v>260</v>
      </c>
      <c r="B226" s="58" t="s">
        <v>137</v>
      </c>
      <c r="C226" s="58" t="s">
        <v>133</v>
      </c>
      <c r="D226" s="58" t="s">
        <v>261</v>
      </c>
      <c r="E226" s="58"/>
      <c r="F226" s="160" t="n">
        <f aca="false">F227</f>
        <v>1376.7</v>
      </c>
    </row>
    <row r="227" s="77" customFormat="true" ht="24" hidden="false" customHeight="false" outlineLevel="0" collapsed="false">
      <c r="A227" s="67" t="s">
        <v>144</v>
      </c>
      <c r="B227" s="68" t="s">
        <v>137</v>
      </c>
      <c r="C227" s="68" t="s">
        <v>133</v>
      </c>
      <c r="D227" s="68" t="s">
        <v>262</v>
      </c>
      <c r="E227" s="68" t="s">
        <v>145</v>
      </c>
      <c r="F227" s="161" t="n">
        <f aca="false">F228</f>
        <v>1376.7</v>
      </c>
    </row>
    <row r="228" s="77" customFormat="true" ht="12.75" hidden="false" customHeight="false" outlineLevel="0" collapsed="false">
      <c r="A228" s="67" t="s">
        <v>146</v>
      </c>
      <c r="B228" s="68" t="s">
        <v>137</v>
      </c>
      <c r="C228" s="68" t="s">
        <v>133</v>
      </c>
      <c r="D228" s="68" t="s">
        <v>262</v>
      </c>
      <c r="E228" s="68" t="s">
        <v>147</v>
      </c>
      <c r="F228" s="161" t="n">
        <f aca="false">688.6+688.1</f>
        <v>1376.7</v>
      </c>
    </row>
    <row r="229" customFormat="false" ht="13.5" hidden="false" customHeight="false" outlineLevel="0" collapsed="false">
      <c r="A229" s="80" t="s">
        <v>332</v>
      </c>
      <c r="B229" s="55" t="s">
        <v>137</v>
      </c>
      <c r="C229" s="55" t="s">
        <v>168</v>
      </c>
      <c r="D229" s="84" t="s">
        <v>333</v>
      </c>
      <c r="E229" s="55"/>
      <c r="F229" s="56" t="n">
        <f aca="false">F230</f>
        <v>5007.8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57" t="s">
        <v>473</v>
      </c>
      <c r="B230" s="58" t="s">
        <v>137</v>
      </c>
      <c r="C230" s="58" t="s">
        <v>168</v>
      </c>
      <c r="D230" s="58" t="s">
        <v>474</v>
      </c>
      <c r="E230" s="58"/>
      <c r="F230" s="59" t="n">
        <f aca="false">F231+F233+F235</f>
        <v>5007.8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24" hidden="false" customHeight="false" outlineLevel="0" collapsed="false">
      <c r="A231" s="67" t="s">
        <v>144</v>
      </c>
      <c r="B231" s="68" t="s">
        <v>137</v>
      </c>
      <c r="C231" s="68" t="s">
        <v>168</v>
      </c>
      <c r="D231" s="68" t="s">
        <v>474</v>
      </c>
      <c r="E231" s="68" t="s">
        <v>145</v>
      </c>
      <c r="F231" s="69" t="n">
        <f aca="false">F232</f>
        <v>4280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2.75" hidden="false" customHeight="false" outlineLevel="0" collapsed="false">
      <c r="A232" s="67" t="s">
        <v>185</v>
      </c>
      <c r="B232" s="68" t="s">
        <v>137</v>
      </c>
      <c r="C232" s="68" t="s">
        <v>168</v>
      </c>
      <c r="D232" s="68" t="s">
        <v>474</v>
      </c>
      <c r="E232" s="68" t="s">
        <v>186</v>
      </c>
      <c r="F232" s="69" t="n">
        <v>4280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7" t="s">
        <v>159</v>
      </c>
      <c r="B233" s="68" t="s">
        <v>137</v>
      </c>
      <c r="C233" s="68" t="s">
        <v>168</v>
      </c>
      <c r="D233" s="68" t="s">
        <v>474</v>
      </c>
      <c r="E233" s="68" t="s">
        <v>160</v>
      </c>
      <c r="F233" s="69" t="n">
        <f aca="false">F234</f>
        <v>702.8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12.75" hidden="false" customHeight="false" outlineLevel="0" collapsed="false">
      <c r="A234" s="67" t="s">
        <v>161</v>
      </c>
      <c r="B234" s="68" t="s">
        <v>137</v>
      </c>
      <c r="C234" s="68" t="s">
        <v>168</v>
      </c>
      <c r="D234" s="68" t="s">
        <v>474</v>
      </c>
      <c r="E234" s="68" t="s">
        <v>162</v>
      </c>
      <c r="F234" s="69" t="n">
        <v>702.8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67" t="s">
        <v>163</v>
      </c>
      <c r="B235" s="68" t="s">
        <v>137</v>
      </c>
      <c r="C235" s="68" t="s">
        <v>168</v>
      </c>
      <c r="D235" s="68" t="s">
        <v>474</v>
      </c>
      <c r="E235" s="68" t="s">
        <v>164</v>
      </c>
      <c r="F235" s="69" t="n">
        <f aca="false">F236</f>
        <v>25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2.75" hidden="false" customHeight="false" outlineLevel="0" collapsed="false">
      <c r="A236" s="67" t="s">
        <v>257</v>
      </c>
      <c r="B236" s="68" t="s">
        <v>137</v>
      </c>
      <c r="C236" s="68" t="s">
        <v>168</v>
      </c>
      <c r="D236" s="68" t="s">
        <v>474</v>
      </c>
      <c r="E236" s="68" t="s">
        <v>166</v>
      </c>
      <c r="F236" s="69" t="n">
        <v>25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2.75" hidden="false" customHeight="false" outlineLevel="0" collapsed="false">
      <c r="A237" s="57" t="s">
        <v>378</v>
      </c>
      <c r="B237" s="58" t="s">
        <v>137</v>
      </c>
      <c r="C237" s="58" t="s">
        <v>379</v>
      </c>
      <c r="D237" s="58"/>
      <c r="E237" s="58"/>
      <c r="F237" s="59" t="n">
        <f aca="false">F238</f>
        <v>66200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5" hidden="false" customHeight="true" outlineLevel="0" collapsed="false">
      <c r="A238" s="80" t="s">
        <v>380</v>
      </c>
      <c r="B238" s="55" t="s">
        <v>137</v>
      </c>
      <c r="C238" s="55" t="s">
        <v>379</v>
      </c>
      <c r="D238" s="55" t="s">
        <v>381</v>
      </c>
      <c r="E238" s="55"/>
      <c r="F238" s="56" t="n">
        <f aca="false">F239+F248</f>
        <v>66200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14.25" hidden="false" customHeight="true" outlineLevel="0" collapsed="false">
      <c r="A239" s="57" t="s">
        <v>746</v>
      </c>
      <c r="B239" s="58" t="s">
        <v>137</v>
      </c>
      <c r="C239" s="58" t="s">
        <v>379</v>
      </c>
      <c r="D239" s="58" t="s">
        <v>383</v>
      </c>
      <c r="E239" s="58"/>
      <c r="F239" s="59" t="n">
        <f aca="false">F240+F245</f>
        <v>4500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3" t="s">
        <v>142</v>
      </c>
      <c r="B240" s="58" t="s">
        <v>137</v>
      </c>
      <c r="C240" s="58" t="s">
        <v>379</v>
      </c>
      <c r="D240" s="58" t="s">
        <v>384</v>
      </c>
      <c r="E240" s="58"/>
      <c r="F240" s="59" t="n">
        <f aca="false">F241+F243</f>
        <v>4010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24" hidden="false" customHeight="false" outlineLevel="0" collapsed="false">
      <c r="A241" s="67" t="s">
        <v>144</v>
      </c>
      <c r="B241" s="68" t="s">
        <v>137</v>
      </c>
      <c r="C241" s="68" t="s">
        <v>379</v>
      </c>
      <c r="D241" s="68" t="s">
        <v>384</v>
      </c>
      <c r="E241" s="68" t="s">
        <v>145</v>
      </c>
      <c r="F241" s="69" t="n">
        <f aca="false">F242</f>
        <v>3945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12.75" hidden="false" customHeight="false" outlineLevel="0" collapsed="false">
      <c r="A242" s="67" t="s">
        <v>146</v>
      </c>
      <c r="B242" s="68" t="s">
        <v>137</v>
      </c>
      <c r="C242" s="68" t="s">
        <v>379</v>
      </c>
      <c r="D242" s="68" t="s">
        <v>384</v>
      </c>
      <c r="E242" s="68" t="s">
        <v>147</v>
      </c>
      <c r="F242" s="69" t="n">
        <v>3945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67" t="s">
        <v>153</v>
      </c>
      <c r="B243" s="68" t="s">
        <v>137</v>
      </c>
      <c r="C243" s="68" t="s">
        <v>379</v>
      </c>
      <c r="D243" s="68" t="s">
        <v>384</v>
      </c>
      <c r="E243" s="68" t="s">
        <v>154</v>
      </c>
      <c r="F243" s="69" t="n">
        <f aca="false">F244</f>
        <v>65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2.75" hidden="false" customHeight="false" outlineLevel="0" collapsed="false">
      <c r="A244" s="67" t="s">
        <v>155</v>
      </c>
      <c r="B244" s="68" t="s">
        <v>137</v>
      </c>
      <c r="C244" s="68" t="s">
        <v>379</v>
      </c>
      <c r="D244" s="68" t="s">
        <v>384</v>
      </c>
      <c r="E244" s="68" t="s">
        <v>156</v>
      </c>
      <c r="F244" s="69" t="n">
        <v>65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12.75" hidden="false" customHeight="false" outlineLevel="0" collapsed="false">
      <c r="A245" s="57" t="s">
        <v>157</v>
      </c>
      <c r="B245" s="58" t="s">
        <v>137</v>
      </c>
      <c r="C245" s="58" t="s">
        <v>379</v>
      </c>
      <c r="D245" s="58" t="s">
        <v>385</v>
      </c>
      <c r="E245" s="58"/>
      <c r="F245" s="59" t="n">
        <f aca="false">F246</f>
        <v>490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67" t="s">
        <v>159</v>
      </c>
      <c r="B246" s="68" t="s">
        <v>137</v>
      </c>
      <c r="C246" s="68" t="s">
        <v>379</v>
      </c>
      <c r="D246" s="68" t="s">
        <v>385</v>
      </c>
      <c r="E246" s="68" t="s">
        <v>160</v>
      </c>
      <c r="F246" s="69" t="n">
        <f aca="false">F247</f>
        <v>490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12.75" hidden="false" customHeight="false" outlineLevel="0" collapsed="false">
      <c r="A247" s="67" t="s">
        <v>161</v>
      </c>
      <c r="B247" s="68" t="s">
        <v>137</v>
      </c>
      <c r="C247" s="68" t="s">
        <v>379</v>
      </c>
      <c r="D247" s="68" t="s">
        <v>385</v>
      </c>
      <c r="E247" s="68" t="s">
        <v>162</v>
      </c>
      <c r="F247" s="69" t="n">
        <v>490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85" t="s">
        <v>386</v>
      </c>
      <c r="B248" s="58" t="s">
        <v>137</v>
      </c>
      <c r="C248" s="58" t="s">
        <v>379</v>
      </c>
      <c r="D248" s="86" t="s">
        <v>387</v>
      </c>
      <c r="E248" s="61"/>
      <c r="F248" s="59" t="n">
        <f aca="false">F249+F252</f>
        <v>61700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24" hidden="false" customHeight="false" outlineLevel="0" collapsed="false">
      <c r="A249" s="109" t="s">
        <v>388</v>
      </c>
      <c r="B249" s="61" t="s">
        <v>137</v>
      </c>
      <c r="C249" s="61" t="s">
        <v>379</v>
      </c>
      <c r="D249" s="110" t="s">
        <v>389</v>
      </c>
      <c r="E249" s="61"/>
      <c r="F249" s="62" t="n">
        <f aca="false">F250</f>
        <v>61000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12.75" hidden="false" customHeight="false" outlineLevel="0" collapsed="false">
      <c r="A250" s="67" t="s">
        <v>163</v>
      </c>
      <c r="B250" s="68" t="s">
        <v>137</v>
      </c>
      <c r="C250" s="68" t="s">
        <v>379</v>
      </c>
      <c r="D250" s="89" t="s">
        <v>389</v>
      </c>
      <c r="E250" s="68" t="s">
        <v>164</v>
      </c>
      <c r="F250" s="69" t="n">
        <f aca="false">F251</f>
        <v>61000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3.5" hidden="false" customHeight="true" outlineLevel="0" collapsed="false">
      <c r="A251" s="67" t="s">
        <v>271</v>
      </c>
      <c r="B251" s="68" t="s">
        <v>137</v>
      </c>
      <c r="C251" s="68" t="s">
        <v>379</v>
      </c>
      <c r="D251" s="89" t="s">
        <v>389</v>
      </c>
      <c r="E251" s="68" t="s">
        <v>272</v>
      </c>
      <c r="F251" s="69" t="n">
        <f aca="false">65000-4000</f>
        <v>61000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26.25" hidden="false" customHeight="true" outlineLevel="0" collapsed="false">
      <c r="A252" s="64" t="s">
        <v>390</v>
      </c>
      <c r="B252" s="61" t="s">
        <v>137</v>
      </c>
      <c r="C252" s="61" t="s">
        <v>379</v>
      </c>
      <c r="D252" s="110" t="s">
        <v>391</v>
      </c>
      <c r="E252" s="61"/>
      <c r="F252" s="62" t="n">
        <f aca="false">F253</f>
        <v>700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67" t="s">
        <v>392</v>
      </c>
      <c r="B253" s="68" t="s">
        <v>137</v>
      </c>
      <c r="C253" s="68" t="s">
        <v>379</v>
      </c>
      <c r="D253" s="89" t="s">
        <v>391</v>
      </c>
      <c r="E253" s="68" t="s">
        <v>160</v>
      </c>
      <c r="F253" s="69" t="n">
        <f aca="false">F254</f>
        <v>700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12.75" hidden="false" customHeight="false" outlineLevel="0" collapsed="false">
      <c r="A254" s="67" t="s">
        <v>161</v>
      </c>
      <c r="B254" s="68" t="s">
        <v>137</v>
      </c>
      <c r="C254" s="68" t="s">
        <v>379</v>
      </c>
      <c r="D254" s="89" t="s">
        <v>391</v>
      </c>
      <c r="E254" s="68" t="s">
        <v>162</v>
      </c>
      <c r="F254" s="69" t="n">
        <v>700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12.75" hidden="false" customHeight="false" outlineLevel="0" collapsed="false">
      <c r="A255" s="57" t="s">
        <v>393</v>
      </c>
      <c r="B255" s="58" t="s">
        <v>137</v>
      </c>
      <c r="C255" s="58" t="s">
        <v>252</v>
      </c>
      <c r="D255" s="86"/>
      <c r="E255" s="58"/>
      <c r="F255" s="59" t="n">
        <f aca="false">F256</f>
        <v>504710.92679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4.25" hidden="false" customHeight="true" outlineLevel="0" collapsed="false">
      <c r="A256" s="80" t="s">
        <v>380</v>
      </c>
      <c r="B256" s="55" t="s">
        <v>137</v>
      </c>
      <c r="C256" s="55" t="s">
        <v>252</v>
      </c>
      <c r="D256" s="55" t="s">
        <v>381</v>
      </c>
      <c r="E256" s="55"/>
      <c r="F256" s="56" t="n">
        <f aca="false">F257+F273</f>
        <v>504710.92679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24" hidden="false" customHeight="false" outlineLevel="0" collapsed="false">
      <c r="A257" s="85" t="s">
        <v>394</v>
      </c>
      <c r="B257" s="58" t="s">
        <v>137</v>
      </c>
      <c r="C257" s="58" t="s">
        <v>252</v>
      </c>
      <c r="D257" s="86" t="s">
        <v>395</v>
      </c>
      <c r="E257" s="58"/>
      <c r="F257" s="59" t="n">
        <f aca="false">F258+F261+F270+F264+F267</f>
        <v>491410.92679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109" t="s">
        <v>396</v>
      </c>
      <c r="B258" s="61" t="s">
        <v>137</v>
      </c>
      <c r="C258" s="61" t="s">
        <v>252</v>
      </c>
      <c r="D258" s="110" t="s">
        <v>397</v>
      </c>
      <c r="E258" s="61"/>
      <c r="F258" s="62" t="n">
        <f aca="false">F259</f>
        <v>11005.87015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12.75" hidden="false" customHeight="false" outlineLevel="0" collapsed="false">
      <c r="A259" s="67" t="s">
        <v>159</v>
      </c>
      <c r="B259" s="68" t="s">
        <v>137</v>
      </c>
      <c r="C259" s="68" t="s">
        <v>252</v>
      </c>
      <c r="D259" s="68" t="s">
        <v>397</v>
      </c>
      <c r="E259" s="68" t="s">
        <v>160</v>
      </c>
      <c r="F259" s="69" t="n">
        <f aca="false">F260</f>
        <v>11005.87015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12.75" hidden="false" customHeight="false" outlineLevel="0" collapsed="false">
      <c r="A260" s="67" t="s">
        <v>161</v>
      </c>
      <c r="B260" s="68" t="s">
        <v>137</v>
      </c>
      <c r="C260" s="68" t="s">
        <v>252</v>
      </c>
      <c r="D260" s="68" t="s">
        <v>397</v>
      </c>
      <c r="E260" s="68" t="s">
        <v>162</v>
      </c>
      <c r="F260" s="69" t="n">
        <f aca="false">19300-8294.12985</f>
        <v>11005.87015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24" hidden="false" customHeight="false" outlineLevel="0" collapsed="false">
      <c r="A261" s="64" t="s">
        <v>398</v>
      </c>
      <c r="B261" s="68" t="s">
        <v>137</v>
      </c>
      <c r="C261" s="68" t="s">
        <v>252</v>
      </c>
      <c r="D261" s="61" t="s">
        <v>399</v>
      </c>
      <c r="E261" s="61"/>
      <c r="F261" s="62" t="n">
        <f aca="false">F262</f>
        <v>22277.51478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12.75" hidden="false" customHeight="false" outlineLevel="0" collapsed="false">
      <c r="A262" s="67" t="s">
        <v>159</v>
      </c>
      <c r="B262" s="68" t="s">
        <v>137</v>
      </c>
      <c r="C262" s="68" t="s">
        <v>252</v>
      </c>
      <c r="D262" s="68" t="s">
        <v>399</v>
      </c>
      <c r="E262" s="68" t="s">
        <v>160</v>
      </c>
      <c r="F262" s="69" t="n">
        <f aca="false">F263</f>
        <v>22277.51478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12.75" hidden="false" customHeight="false" outlineLevel="0" collapsed="false">
      <c r="A263" s="67" t="s">
        <v>161</v>
      </c>
      <c r="B263" s="68" t="s">
        <v>137</v>
      </c>
      <c r="C263" s="68" t="s">
        <v>252</v>
      </c>
      <c r="D263" s="68" t="s">
        <v>399</v>
      </c>
      <c r="E263" s="68" t="s">
        <v>162</v>
      </c>
      <c r="F263" s="69" t="n">
        <f aca="false">13547+8294.12985-333.23386+769.61879</f>
        <v>22277.51478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24" hidden="false" customHeight="false" outlineLevel="0" collapsed="false">
      <c r="A264" s="132" t="s">
        <v>400</v>
      </c>
      <c r="B264" s="65" t="s">
        <v>137</v>
      </c>
      <c r="C264" s="65" t="s">
        <v>252</v>
      </c>
      <c r="D264" s="65" t="s">
        <v>401</v>
      </c>
      <c r="E264" s="65"/>
      <c r="F264" s="162" t="n">
        <f aca="false">F265</f>
        <v>794.308000000019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12.75" hidden="false" customHeight="false" outlineLevel="0" collapsed="false">
      <c r="A265" s="75" t="s">
        <v>392</v>
      </c>
      <c r="B265" s="68" t="s">
        <v>137</v>
      </c>
      <c r="C265" s="68" t="s">
        <v>252</v>
      </c>
      <c r="D265" s="68" t="s">
        <v>401</v>
      </c>
      <c r="E265" s="68" t="s">
        <v>160</v>
      </c>
      <c r="F265" s="95" t="n">
        <f aca="false">F266</f>
        <v>794.308000000019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75" t="s">
        <v>161</v>
      </c>
      <c r="B266" s="68" t="s">
        <v>137</v>
      </c>
      <c r="C266" s="68" t="s">
        <v>252</v>
      </c>
      <c r="D266" s="68" t="s">
        <v>401</v>
      </c>
      <c r="E266" s="68" t="s">
        <v>162</v>
      </c>
      <c r="F266" s="95" t="n">
        <f aca="false">300000+150000+794.308-450000</f>
        <v>794.308000000019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24" hidden="false" customHeight="false" outlineLevel="0" collapsed="false">
      <c r="A267" s="132" t="s">
        <v>400</v>
      </c>
      <c r="B267" s="65" t="s">
        <v>137</v>
      </c>
      <c r="C267" s="65" t="s">
        <v>252</v>
      </c>
      <c r="D267" s="65" t="s">
        <v>402</v>
      </c>
      <c r="E267" s="65"/>
      <c r="F267" s="162" t="n">
        <f aca="false">F268</f>
        <v>4500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12.75" hidden="false" customHeight="false" outlineLevel="0" collapsed="false">
      <c r="A268" s="75" t="s">
        <v>392</v>
      </c>
      <c r="B268" s="68" t="s">
        <v>137</v>
      </c>
      <c r="C268" s="68" t="s">
        <v>252</v>
      </c>
      <c r="D268" s="68" t="s">
        <v>402</v>
      </c>
      <c r="E268" s="68" t="s">
        <v>160</v>
      </c>
      <c r="F268" s="95" t="n">
        <f aca="false">F269</f>
        <v>450000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12.75" hidden="false" customHeight="false" outlineLevel="0" collapsed="false">
      <c r="A269" s="75" t="s">
        <v>161</v>
      </c>
      <c r="B269" s="68" t="s">
        <v>137</v>
      </c>
      <c r="C269" s="68" t="s">
        <v>252</v>
      </c>
      <c r="D269" s="68" t="s">
        <v>402</v>
      </c>
      <c r="E269" s="68" t="s">
        <v>162</v>
      </c>
      <c r="F269" s="95" t="n">
        <f aca="false">300000+150000</f>
        <v>450000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24" hidden="false" customHeight="false" outlineLevel="0" collapsed="false">
      <c r="A270" s="64" t="s">
        <v>403</v>
      </c>
      <c r="B270" s="61" t="s">
        <v>137</v>
      </c>
      <c r="C270" s="61" t="s">
        <v>252</v>
      </c>
      <c r="D270" s="61" t="s">
        <v>404</v>
      </c>
      <c r="E270" s="61"/>
      <c r="F270" s="62" t="n">
        <f aca="false">F271</f>
        <v>7333.23386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67" t="s">
        <v>159</v>
      </c>
      <c r="B271" s="68" t="s">
        <v>137</v>
      </c>
      <c r="C271" s="68" t="s">
        <v>252</v>
      </c>
      <c r="D271" s="68" t="s">
        <v>404</v>
      </c>
      <c r="E271" s="68" t="s">
        <v>160</v>
      </c>
      <c r="F271" s="69" t="n">
        <f aca="false">F272</f>
        <v>7333.23386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67" t="s">
        <v>161</v>
      </c>
      <c r="B272" s="68" t="s">
        <v>137</v>
      </c>
      <c r="C272" s="68" t="s">
        <v>252</v>
      </c>
      <c r="D272" s="68" t="s">
        <v>404</v>
      </c>
      <c r="E272" s="68" t="s">
        <v>162</v>
      </c>
      <c r="F272" s="69" t="n">
        <f aca="false">7000+333.23386</f>
        <v>7333.23386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false" outlineLevel="0" collapsed="false">
      <c r="A273" s="57" t="s">
        <v>405</v>
      </c>
      <c r="B273" s="58" t="s">
        <v>137</v>
      </c>
      <c r="C273" s="58" t="s">
        <v>252</v>
      </c>
      <c r="D273" s="58" t="s">
        <v>406</v>
      </c>
      <c r="E273" s="58"/>
      <c r="F273" s="59" t="n">
        <f aca="false">F274+F282</f>
        <v>13300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12.75" hidden="false" customHeight="false" outlineLevel="0" collapsed="false">
      <c r="A274" s="106" t="s">
        <v>407</v>
      </c>
      <c r="B274" s="65" t="s">
        <v>137</v>
      </c>
      <c r="C274" s="65" t="s">
        <v>252</v>
      </c>
      <c r="D274" s="111" t="s">
        <v>408</v>
      </c>
      <c r="E274" s="65"/>
      <c r="F274" s="66" t="n">
        <f aca="false">F275</f>
        <v>3300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.75" hidden="false" customHeight="false" outlineLevel="0" collapsed="false">
      <c r="A275" s="57" t="s">
        <v>182</v>
      </c>
      <c r="B275" s="58" t="s">
        <v>137</v>
      </c>
      <c r="C275" s="58" t="s">
        <v>252</v>
      </c>
      <c r="D275" s="58" t="s">
        <v>408</v>
      </c>
      <c r="E275" s="58"/>
      <c r="F275" s="59" t="n">
        <f aca="false">F276+F278+F280</f>
        <v>3300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24" hidden="false" customHeight="false" outlineLevel="0" collapsed="false">
      <c r="A276" s="67" t="s">
        <v>144</v>
      </c>
      <c r="B276" s="68" t="s">
        <v>137</v>
      </c>
      <c r="C276" s="68" t="s">
        <v>252</v>
      </c>
      <c r="D276" s="68" t="s">
        <v>408</v>
      </c>
      <c r="E276" s="68" t="s">
        <v>145</v>
      </c>
      <c r="F276" s="69" t="n">
        <f aca="false">F277</f>
        <v>2834.9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67" t="s">
        <v>185</v>
      </c>
      <c r="B277" s="68" t="s">
        <v>137</v>
      </c>
      <c r="C277" s="68" t="s">
        <v>252</v>
      </c>
      <c r="D277" s="68" t="s">
        <v>408</v>
      </c>
      <c r="E277" s="68" t="s">
        <v>186</v>
      </c>
      <c r="F277" s="69" t="n">
        <f aca="false">3060-30-45.1-150</f>
        <v>2834.9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.75" hidden="false" customHeight="false" outlineLevel="0" collapsed="false">
      <c r="A278" s="67" t="s">
        <v>159</v>
      </c>
      <c r="B278" s="68" t="s">
        <v>137</v>
      </c>
      <c r="C278" s="68" t="s">
        <v>252</v>
      </c>
      <c r="D278" s="68" t="s">
        <v>408</v>
      </c>
      <c r="E278" s="68" t="s">
        <v>160</v>
      </c>
      <c r="F278" s="69" t="n">
        <f aca="false">F279</f>
        <v>415.1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12.75" hidden="false" customHeight="false" outlineLevel="0" collapsed="false">
      <c r="A279" s="67" t="s">
        <v>161</v>
      </c>
      <c r="B279" s="68" t="s">
        <v>137</v>
      </c>
      <c r="C279" s="68" t="s">
        <v>252</v>
      </c>
      <c r="D279" s="68" t="s">
        <v>408</v>
      </c>
      <c r="E279" s="68" t="s">
        <v>162</v>
      </c>
      <c r="F279" s="69" t="n">
        <f aca="false">220+45.1+150</f>
        <v>415.1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false" outlineLevel="0" collapsed="false">
      <c r="A280" s="67" t="s">
        <v>163</v>
      </c>
      <c r="B280" s="68" t="s">
        <v>137</v>
      </c>
      <c r="C280" s="68" t="s">
        <v>252</v>
      </c>
      <c r="D280" s="68" t="s">
        <v>408</v>
      </c>
      <c r="E280" s="68" t="s">
        <v>164</v>
      </c>
      <c r="F280" s="69" t="n">
        <f aca="false">F281</f>
        <v>5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12.75" hidden="false" customHeight="false" outlineLevel="0" collapsed="false">
      <c r="A281" s="67" t="s">
        <v>257</v>
      </c>
      <c r="B281" s="68" t="s">
        <v>137</v>
      </c>
      <c r="C281" s="68" t="s">
        <v>252</v>
      </c>
      <c r="D281" s="68" t="s">
        <v>408</v>
      </c>
      <c r="E281" s="68" t="s">
        <v>166</v>
      </c>
      <c r="F281" s="69" t="n">
        <f aca="false">20+30</f>
        <v>5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109" t="s">
        <v>409</v>
      </c>
      <c r="B282" s="61" t="s">
        <v>137</v>
      </c>
      <c r="C282" s="61" t="s">
        <v>252</v>
      </c>
      <c r="D282" s="110" t="s">
        <v>410</v>
      </c>
      <c r="E282" s="61"/>
      <c r="F282" s="62" t="n">
        <f aca="false">F283</f>
        <v>10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false" outlineLevel="0" collapsed="false">
      <c r="A283" s="67" t="s">
        <v>275</v>
      </c>
      <c r="B283" s="68" t="s">
        <v>137</v>
      </c>
      <c r="C283" s="68" t="s">
        <v>252</v>
      </c>
      <c r="D283" s="68" t="s">
        <v>410</v>
      </c>
      <c r="E283" s="68" t="s">
        <v>276</v>
      </c>
      <c r="F283" s="69" t="n">
        <f aca="false">F284</f>
        <v>10000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12.75" hidden="false" customHeight="false" outlineLevel="0" collapsed="false">
      <c r="A284" s="67" t="s">
        <v>326</v>
      </c>
      <c r="B284" s="68" t="s">
        <v>137</v>
      </c>
      <c r="C284" s="68" t="s">
        <v>252</v>
      </c>
      <c r="D284" s="68" t="s">
        <v>410</v>
      </c>
      <c r="E284" s="68" t="s">
        <v>327</v>
      </c>
      <c r="F284" s="69" t="n">
        <v>100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.75" hidden="false" customHeight="false" outlineLevel="0" collapsed="false">
      <c r="A285" s="57" t="s">
        <v>263</v>
      </c>
      <c r="B285" s="58" t="s">
        <v>137</v>
      </c>
      <c r="C285" s="58" t="s">
        <v>264</v>
      </c>
      <c r="D285" s="89"/>
      <c r="E285" s="68"/>
      <c r="F285" s="59" t="n">
        <f aca="false">F286+F304+F309+F316</f>
        <v>24544.32314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27" hidden="false" customHeight="false" outlineLevel="0" collapsed="false">
      <c r="A286" s="80" t="s">
        <v>265</v>
      </c>
      <c r="B286" s="55" t="s">
        <v>137</v>
      </c>
      <c r="C286" s="55" t="s">
        <v>264</v>
      </c>
      <c r="D286" s="55" t="s">
        <v>266</v>
      </c>
      <c r="E286" s="55"/>
      <c r="F286" s="93" t="n">
        <f aca="false">F287+F297</f>
        <v>700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12.75" hidden="false" customHeight="true" outlineLevel="0" collapsed="false">
      <c r="A287" s="80" t="s">
        <v>267</v>
      </c>
      <c r="B287" s="55" t="s">
        <v>137</v>
      </c>
      <c r="C287" s="55" t="s">
        <v>264</v>
      </c>
      <c r="D287" s="55" t="s">
        <v>268</v>
      </c>
      <c r="E287" s="55"/>
      <c r="F287" s="93" t="n">
        <f aca="false">F288+F294+F291</f>
        <v>570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24" hidden="false" customHeight="false" outlineLevel="0" collapsed="false">
      <c r="A288" s="57" t="s">
        <v>269</v>
      </c>
      <c r="B288" s="58" t="s">
        <v>137</v>
      </c>
      <c r="C288" s="58" t="s">
        <v>264</v>
      </c>
      <c r="D288" s="58" t="s">
        <v>270</v>
      </c>
      <c r="E288" s="58"/>
      <c r="F288" s="94" t="n">
        <f aca="false">F289</f>
        <v>100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67" t="s">
        <v>163</v>
      </c>
      <c r="B289" s="68" t="s">
        <v>137</v>
      </c>
      <c r="C289" s="68" t="s">
        <v>264</v>
      </c>
      <c r="D289" s="68" t="s">
        <v>270</v>
      </c>
      <c r="E289" s="68" t="s">
        <v>164</v>
      </c>
      <c r="F289" s="95" t="n">
        <f aca="false">F290</f>
        <v>10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2.75" hidden="false" customHeight="true" outlineLevel="0" collapsed="false">
      <c r="A290" s="67" t="s">
        <v>271</v>
      </c>
      <c r="B290" s="68" t="s">
        <v>137</v>
      </c>
      <c r="C290" s="68" t="s">
        <v>264</v>
      </c>
      <c r="D290" s="68" t="s">
        <v>270</v>
      </c>
      <c r="E290" s="68" t="s">
        <v>272</v>
      </c>
      <c r="F290" s="95" t="n">
        <f aca="false">2000-1000</f>
        <v>10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true" outlineLevel="0" collapsed="false">
      <c r="A291" s="57" t="s">
        <v>273</v>
      </c>
      <c r="B291" s="58" t="s">
        <v>137</v>
      </c>
      <c r="C291" s="58" t="s">
        <v>264</v>
      </c>
      <c r="D291" s="58" t="s">
        <v>274</v>
      </c>
      <c r="E291" s="58"/>
      <c r="F291" s="94" t="n">
        <f aca="false">F292</f>
        <v>2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true" outlineLevel="0" collapsed="false">
      <c r="A292" s="67" t="s">
        <v>275</v>
      </c>
      <c r="B292" s="68" t="s">
        <v>137</v>
      </c>
      <c r="C292" s="68" t="s">
        <v>264</v>
      </c>
      <c r="D292" s="68" t="s">
        <v>274</v>
      </c>
      <c r="E292" s="68" t="s">
        <v>276</v>
      </c>
      <c r="F292" s="95" t="n">
        <f aca="false">F293</f>
        <v>20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true" outlineLevel="0" collapsed="false">
      <c r="A293" s="67" t="s">
        <v>277</v>
      </c>
      <c r="B293" s="68" t="s">
        <v>137</v>
      </c>
      <c r="C293" s="68" t="s">
        <v>264</v>
      </c>
      <c r="D293" s="68" t="s">
        <v>274</v>
      </c>
      <c r="E293" s="68" t="s">
        <v>278</v>
      </c>
      <c r="F293" s="95" t="n">
        <v>20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24" hidden="false" customHeight="false" outlineLevel="0" collapsed="false">
      <c r="A294" s="57" t="s">
        <v>279</v>
      </c>
      <c r="B294" s="58" t="s">
        <v>137</v>
      </c>
      <c r="C294" s="58" t="s">
        <v>264</v>
      </c>
      <c r="D294" s="58" t="s">
        <v>280</v>
      </c>
      <c r="E294" s="58"/>
      <c r="F294" s="94" t="n">
        <f aca="false">+F295</f>
        <v>27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2.75" hidden="false" customHeight="false" outlineLevel="0" collapsed="false">
      <c r="A295" s="67" t="s">
        <v>275</v>
      </c>
      <c r="B295" s="68" t="s">
        <v>137</v>
      </c>
      <c r="C295" s="68" t="s">
        <v>264</v>
      </c>
      <c r="D295" s="68" t="s">
        <v>280</v>
      </c>
      <c r="E295" s="68" t="s">
        <v>276</v>
      </c>
      <c r="F295" s="95" t="n">
        <f aca="false">F296</f>
        <v>27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2.75" hidden="false" customHeight="false" outlineLevel="0" collapsed="false">
      <c r="A296" s="67" t="s">
        <v>277</v>
      </c>
      <c r="B296" s="68" t="s">
        <v>137</v>
      </c>
      <c r="C296" s="68" t="s">
        <v>264</v>
      </c>
      <c r="D296" s="68" t="s">
        <v>280</v>
      </c>
      <c r="E296" s="68" t="s">
        <v>278</v>
      </c>
      <c r="F296" s="95" t="n">
        <v>27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13.5" hidden="false" customHeight="false" outlineLevel="0" collapsed="false">
      <c r="A297" s="80" t="s">
        <v>281</v>
      </c>
      <c r="B297" s="55" t="s">
        <v>137</v>
      </c>
      <c r="C297" s="55" t="s">
        <v>264</v>
      </c>
      <c r="D297" s="55" t="s">
        <v>282</v>
      </c>
      <c r="E297" s="55"/>
      <c r="F297" s="93" t="n">
        <f aca="false">F298+F301</f>
        <v>130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4.25" hidden="false" customHeight="true" outlineLevel="0" collapsed="false">
      <c r="A298" s="57" t="s">
        <v>283</v>
      </c>
      <c r="B298" s="58" t="s">
        <v>137</v>
      </c>
      <c r="C298" s="58" t="s">
        <v>264</v>
      </c>
      <c r="D298" s="58" t="s">
        <v>284</v>
      </c>
      <c r="E298" s="58"/>
      <c r="F298" s="94" t="n">
        <f aca="false">F299</f>
        <v>100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2.75" hidden="false" customHeight="false" outlineLevel="0" collapsed="false">
      <c r="A299" s="67" t="s">
        <v>159</v>
      </c>
      <c r="B299" s="68" t="s">
        <v>137</v>
      </c>
      <c r="C299" s="68" t="s">
        <v>264</v>
      </c>
      <c r="D299" s="68" t="s">
        <v>284</v>
      </c>
      <c r="E299" s="68" t="s">
        <v>160</v>
      </c>
      <c r="F299" s="95" t="n">
        <f aca="false">F300</f>
        <v>100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67" t="s">
        <v>161</v>
      </c>
      <c r="B300" s="68" t="s">
        <v>137</v>
      </c>
      <c r="C300" s="68" t="s">
        <v>264</v>
      </c>
      <c r="D300" s="68" t="s">
        <v>284</v>
      </c>
      <c r="E300" s="68" t="s">
        <v>162</v>
      </c>
      <c r="F300" s="95" t="n">
        <v>100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5" hidden="false" customHeight="true" outlineLevel="0" collapsed="false">
      <c r="A301" s="57" t="s">
        <v>285</v>
      </c>
      <c r="B301" s="58" t="s">
        <v>137</v>
      </c>
      <c r="C301" s="58" t="s">
        <v>264</v>
      </c>
      <c r="D301" s="58" t="s">
        <v>286</v>
      </c>
      <c r="E301" s="58"/>
      <c r="F301" s="94" t="n">
        <f aca="false">F302</f>
        <v>30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12.75" hidden="false" customHeight="false" outlineLevel="0" collapsed="false">
      <c r="A302" s="67" t="s">
        <v>159</v>
      </c>
      <c r="B302" s="68" t="s">
        <v>137</v>
      </c>
      <c r="C302" s="68" t="s">
        <v>264</v>
      </c>
      <c r="D302" s="68" t="s">
        <v>286</v>
      </c>
      <c r="E302" s="68" t="s">
        <v>160</v>
      </c>
      <c r="F302" s="95" t="n">
        <f aca="false">F303</f>
        <v>300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67" t="s">
        <v>161</v>
      </c>
      <c r="B303" s="68" t="s">
        <v>137</v>
      </c>
      <c r="C303" s="68" t="s">
        <v>264</v>
      </c>
      <c r="D303" s="68" t="s">
        <v>286</v>
      </c>
      <c r="E303" s="68" t="s">
        <v>162</v>
      </c>
      <c r="F303" s="95" t="n">
        <v>300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27" hidden="false" customHeight="false" outlineLevel="0" collapsed="false">
      <c r="A304" s="80" t="s">
        <v>294</v>
      </c>
      <c r="B304" s="55" t="s">
        <v>137</v>
      </c>
      <c r="C304" s="55" t="s">
        <v>264</v>
      </c>
      <c r="D304" s="55" t="s">
        <v>295</v>
      </c>
      <c r="E304" s="55"/>
      <c r="F304" s="56" t="n">
        <f aca="false">F305</f>
        <v>2405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57" t="s">
        <v>574</v>
      </c>
      <c r="B305" s="58" t="s">
        <v>137</v>
      </c>
      <c r="C305" s="58" t="s">
        <v>264</v>
      </c>
      <c r="D305" s="58" t="s">
        <v>575</v>
      </c>
      <c r="E305" s="68"/>
      <c r="F305" s="59" t="n">
        <f aca="false">F306</f>
        <v>2405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124" t="s">
        <v>576</v>
      </c>
      <c r="B306" s="61" t="s">
        <v>137</v>
      </c>
      <c r="C306" s="61" t="s">
        <v>264</v>
      </c>
      <c r="D306" s="125" t="s">
        <v>577</v>
      </c>
      <c r="E306" s="61"/>
      <c r="F306" s="62" t="n">
        <f aca="false">F307</f>
        <v>2405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2.75" hidden="false" customHeight="false" outlineLevel="0" collapsed="false">
      <c r="A307" s="67" t="s">
        <v>159</v>
      </c>
      <c r="B307" s="68" t="s">
        <v>137</v>
      </c>
      <c r="C307" s="68" t="s">
        <v>264</v>
      </c>
      <c r="D307" s="68" t="s">
        <v>577</v>
      </c>
      <c r="E307" s="68" t="s">
        <v>160</v>
      </c>
      <c r="F307" s="69" t="n">
        <f aca="false">F308</f>
        <v>2405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67" t="s">
        <v>161</v>
      </c>
      <c r="B308" s="68" t="s">
        <v>137</v>
      </c>
      <c r="C308" s="68" t="s">
        <v>264</v>
      </c>
      <c r="D308" s="68" t="s">
        <v>577</v>
      </c>
      <c r="E308" s="68" t="s">
        <v>162</v>
      </c>
      <c r="F308" s="69" t="n">
        <f aca="false">3000-1000+405</f>
        <v>2405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3.5" hidden="false" customHeight="false" outlineLevel="0" collapsed="false">
      <c r="A309" s="80" t="s">
        <v>508</v>
      </c>
      <c r="B309" s="55" t="s">
        <v>137</v>
      </c>
      <c r="C309" s="55" t="s">
        <v>264</v>
      </c>
      <c r="D309" s="55" t="s">
        <v>509</v>
      </c>
      <c r="E309" s="55"/>
      <c r="F309" s="56" t="n">
        <f aca="false">F310+F313</f>
        <v>8839.32314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57" t="s">
        <v>510</v>
      </c>
      <c r="B310" s="58" t="s">
        <v>137</v>
      </c>
      <c r="C310" s="58" t="s">
        <v>264</v>
      </c>
      <c r="D310" s="58" t="s">
        <v>511</v>
      </c>
      <c r="E310" s="58"/>
      <c r="F310" s="59" t="n">
        <f aca="false">F311</f>
        <v>5980.64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12.75" hidden="false" customHeight="false" outlineLevel="0" collapsed="false">
      <c r="A311" s="67" t="s">
        <v>159</v>
      </c>
      <c r="B311" s="68" t="s">
        <v>137</v>
      </c>
      <c r="C311" s="68" t="s">
        <v>264</v>
      </c>
      <c r="D311" s="68" t="s">
        <v>511</v>
      </c>
      <c r="E311" s="68" t="s">
        <v>160</v>
      </c>
      <c r="F311" s="69" t="n">
        <f aca="false">F312</f>
        <v>5980.64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61</v>
      </c>
      <c r="B312" s="68" t="s">
        <v>137</v>
      </c>
      <c r="C312" s="68" t="s">
        <v>264</v>
      </c>
      <c r="D312" s="68" t="s">
        <v>511</v>
      </c>
      <c r="E312" s="68" t="s">
        <v>162</v>
      </c>
      <c r="F312" s="69" t="n">
        <f aca="false">13000-11000+3980.64</f>
        <v>5980.64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57" t="s">
        <v>512</v>
      </c>
      <c r="B313" s="58" t="s">
        <v>137</v>
      </c>
      <c r="C313" s="58" t="s">
        <v>264</v>
      </c>
      <c r="D313" s="58" t="s">
        <v>513</v>
      </c>
      <c r="E313" s="58"/>
      <c r="F313" s="163" t="n">
        <f aca="false">F314</f>
        <v>2858.68314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67" t="s">
        <v>159</v>
      </c>
      <c r="B314" s="68" t="s">
        <v>137</v>
      </c>
      <c r="C314" s="68" t="s">
        <v>264</v>
      </c>
      <c r="D314" s="68" t="s">
        <v>513</v>
      </c>
      <c r="E314" s="68" t="s">
        <v>160</v>
      </c>
      <c r="F314" s="164" t="n">
        <f aca="false">F315</f>
        <v>2858.68314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67" t="s">
        <v>161</v>
      </c>
      <c r="B315" s="68" t="s">
        <v>137</v>
      </c>
      <c r="C315" s="68" t="s">
        <v>264</v>
      </c>
      <c r="D315" s="68" t="s">
        <v>513</v>
      </c>
      <c r="E315" s="68" t="s">
        <v>162</v>
      </c>
      <c r="F315" s="164" t="n">
        <v>2858.68314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12.75" hidden="false" customHeight="false" outlineLevel="0" collapsed="false">
      <c r="A316" s="60" t="s">
        <v>135</v>
      </c>
      <c r="B316" s="61" t="s">
        <v>137</v>
      </c>
      <c r="C316" s="61" t="s">
        <v>264</v>
      </c>
      <c r="D316" s="61" t="s">
        <v>149</v>
      </c>
      <c r="E316" s="61"/>
      <c r="F316" s="62" t="n">
        <f aca="false">F317</f>
        <v>630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57" t="s">
        <v>139</v>
      </c>
      <c r="B317" s="58" t="s">
        <v>137</v>
      </c>
      <c r="C317" s="58" t="s">
        <v>264</v>
      </c>
      <c r="D317" s="58" t="s">
        <v>150</v>
      </c>
      <c r="E317" s="58"/>
      <c r="F317" s="59" t="n">
        <f aca="false">F318+F321+F324+F327</f>
        <v>630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24" hidden="false" customHeight="false" outlineLevel="0" collapsed="false">
      <c r="A318" s="79" t="s">
        <v>287</v>
      </c>
      <c r="B318" s="65" t="s">
        <v>137</v>
      </c>
      <c r="C318" s="65" t="s">
        <v>264</v>
      </c>
      <c r="D318" s="65" t="s">
        <v>288</v>
      </c>
      <c r="E318" s="65"/>
      <c r="F318" s="66" t="n">
        <f aca="false">F319</f>
        <v>1000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67" t="s">
        <v>159</v>
      </c>
      <c r="B319" s="68" t="s">
        <v>137</v>
      </c>
      <c r="C319" s="68" t="s">
        <v>264</v>
      </c>
      <c r="D319" s="68" t="s">
        <v>288</v>
      </c>
      <c r="E319" s="90" t="n">
        <v>200</v>
      </c>
      <c r="F319" s="69" t="n">
        <f aca="false">F320</f>
        <v>1000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67" t="s">
        <v>161</v>
      </c>
      <c r="B320" s="68" t="s">
        <v>137</v>
      </c>
      <c r="C320" s="68" t="s">
        <v>264</v>
      </c>
      <c r="D320" s="68" t="s">
        <v>288</v>
      </c>
      <c r="E320" s="68" t="s">
        <v>162</v>
      </c>
      <c r="F320" s="69" t="n">
        <v>1000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79" t="s">
        <v>289</v>
      </c>
      <c r="B321" s="65" t="s">
        <v>137</v>
      </c>
      <c r="C321" s="65" t="s">
        <v>264</v>
      </c>
      <c r="D321" s="65" t="s">
        <v>290</v>
      </c>
      <c r="E321" s="65"/>
      <c r="F321" s="97" t="n">
        <f aca="false">F322</f>
        <v>20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67" t="s">
        <v>159</v>
      </c>
      <c r="B322" s="68" t="s">
        <v>137</v>
      </c>
      <c r="C322" s="68" t="s">
        <v>264</v>
      </c>
      <c r="D322" s="68" t="s">
        <v>290</v>
      </c>
      <c r="E322" s="90" t="n">
        <v>200</v>
      </c>
      <c r="F322" s="70" t="n">
        <f aca="false">F323</f>
        <v>2000</v>
      </c>
      <c r="G322" s="24"/>
      <c r="H322" s="24"/>
      <c r="I322" s="24"/>
      <c r="J322" s="24"/>
      <c r="K322" s="24"/>
      <c r="L322" s="24"/>
      <c r="M322" s="24"/>
      <c r="N322" s="24"/>
    </row>
    <row r="323" customFormat="false" ht="12.75" hidden="false" customHeight="false" outlineLevel="0" collapsed="false">
      <c r="A323" s="67" t="s">
        <v>161</v>
      </c>
      <c r="B323" s="68" t="s">
        <v>137</v>
      </c>
      <c r="C323" s="68" t="s">
        <v>264</v>
      </c>
      <c r="D323" s="68" t="s">
        <v>290</v>
      </c>
      <c r="E323" s="68" t="s">
        <v>162</v>
      </c>
      <c r="F323" s="70" t="n">
        <v>2000</v>
      </c>
      <c r="G323" s="24"/>
      <c r="H323" s="24"/>
      <c r="I323" s="24"/>
      <c r="J323" s="24"/>
      <c r="K323" s="24"/>
      <c r="L323" s="24"/>
      <c r="M323" s="24"/>
      <c r="N323" s="24"/>
    </row>
    <row r="324" customFormat="false" ht="12.75" hidden="false" customHeight="false" outlineLevel="0" collapsed="false">
      <c r="A324" s="79" t="s">
        <v>650</v>
      </c>
      <c r="B324" s="65" t="s">
        <v>137</v>
      </c>
      <c r="C324" s="65" t="s">
        <v>264</v>
      </c>
      <c r="D324" s="65" t="s">
        <v>651</v>
      </c>
      <c r="E324" s="65"/>
      <c r="F324" s="66" t="n">
        <f aca="false">F325</f>
        <v>3200</v>
      </c>
      <c r="G324" s="24"/>
      <c r="H324" s="24"/>
      <c r="I324" s="24"/>
      <c r="J324" s="24"/>
      <c r="K324" s="24"/>
      <c r="L324" s="24"/>
      <c r="M324" s="24"/>
      <c r="N324" s="24"/>
    </row>
    <row r="325" customFormat="false" ht="12.75" hidden="false" customHeight="false" outlineLevel="0" collapsed="false">
      <c r="A325" s="67" t="s">
        <v>159</v>
      </c>
      <c r="B325" s="68" t="s">
        <v>137</v>
      </c>
      <c r="C325" s="68" t="s">
        <v>264</v>
      </c>
      <c r="D325" s="68" t="s">
        <v>651</v>
      </c>
      <c r="E325" s="90" t="n">
        <v>200</v>
      </c>
      <c r="F325" s="69" t="n">
        <f aca="false">F326</f>
        <v>3200</v>
      </c>
      <c r="G325" s="24"/>
      <c r="H325" s="24"/>
      <c r="I325" s="24"/>
      <c r="J325" s="24"/>
      <c r="K325" s="24"/>
      <c r="L325" s="24"/>
      <c r="M325" s="24"/>
      <c r="N325" s="24"/>
    </row>
    <row r="326" customFormat="false" ht="12.75" hidden="false" customHeight="false" outlineLevel="0" collapsed="false">
      <c r="A326" s="67" t="s">
        <v>161</v>
      </c>
      <c r="B326" s="68" t="s">
        <v>137</v>
      </c>
      <c r="C326" s="68" t="s">
        <v>264</v>
      </c>
      <c r="D326" s="68" t="s">
        <v>651</v>
      </c>
      <c r="E326" s="68" t="s">
        <v>162</v>
      </c>
      <c r="F326" s="69" t="n">
        <f aca="false">5000-1800</f>
        <v>3200</v>
      </c>
      <c r="G326" s="24"/>
      <c r="H326" s="24"/>
      <c r="I326" s="24"/>
      <c r="J326" s="24"/>
      <c r="K326" s="24"/>
      <c r="L326" s="24"/>
      <c r="M326" s="24"/>
      <c r="N326" s="24"/>
    </row>
    <row r="327" customFormat="false" ht="12.75" hidden="false" customHeight="false" outlineLevel="0" collapsed="false">
      <c r="A327" s="79" t="s">
        <v>652</v>
      </c>
      <c r="B327" s="65" t="s">
        <v>137</v>
      </c>
      <c r="C327" s="65" t="s">
        <v>264</v>
      </c>
      <c r="D327" s="65" t="s">
        <v>653</v>
      </c>
      <c r="E327" s="65"/>
      <c r="F327" s="66" t="n">
        <f aca="false">F328</f>
        <v>100</v>
      </c>
      <c r="G327" s="24"/>
      <c r="H327" s="24"/>
      <c r="I327" s="24"/>
      <c r="J327" s="24"/>
      <c r="K327" s="24"/>
      <c r="L327" s="24"/>
      <c r="M327" s="24"/>
      <c r="N327" s="24"/>
    </row>
    <row r="328" customFormat="false" ht="12.75" hidden="false" customHeight="false" outlineLevel="0" collapsed="false">
      <c r="A328" s="67" t="s">
        <v>523</v>
      </c>
      <c r="B328" s="68" t="s">
        <v>137</v>
      </c>
      <c r="C328" s="68" t="s">
        <v>264</v>
      </c>
      <c r="D328" s="68" t="s">
        <v>653</v>
      </c>
      <c r="E328" s="68" t="s">
        <v>518</v>
      </c>
      <c r="F328" s="69" t="n">
        <f aca="false">F329</f>
        <v>100</v>
      </c>
      <c r="G328" s="24"/>
      <c r="H328" s="24"/>
      <c r="I328" s="24"/>
      <c r="J328" s="24"/>
      <c r="K328" s="24"/>
      <c r="L328" s="24"/>
      <c r="M328" s="24"/>
      <c r="N328" s="24"/>
    </row>
    <row r="329" customFormat="false" ht="12.75" hidden="false" customHeight="false" outlineLevel="0" collapsed="false">
      <c r="A329" s="67" t="s">
        <v>654</v>
      </c>
      <c r="B329" s="68" t="s">
        <v>137</v>
      </c>
      <c r="C329" s="68" t="s">
        <v>264</v>
      </c>
      <c r="D329" s="68" t="s">
        <v>653</v>
      </c>
      <c r="E329" s="68" t="s">
        <v>655</v>
      </c>
      <c r="F329" s="69" t="n">
        <f aca="false">1000+1150-1050-1000</f>
        <v>100</v>
      </c>
      <c r="G329" s="24"/>
      <c r="H329" s="24"/>
      <c r="I329" s="24"/>
      <c r="J329" s="24"/>
      <c r="K329" s="24"/>
      <c r="L329" s="24"/>
      <c r="M329" s="24"/>
      <c r="N329" s="24"/>
    </row>
    <row r="330" s="78" customFormat="true" ht="12.75" hidden="false" customHeight="false" outlineLevel="0" collapsed="false">
      <c r="A330" s="57" t="s">
        <v>291</v>
      </c>
      <c r="B330" s="58" t="s">
        <v>292</v>
      </c>
      <c r="C330" s="58" t="s">
        <v>134</v>
      </c>
      <c r="D330" s="58"/>
      <c r="E330" s="87"/>
      <c r="F330" s="88" t="n">
        <f aca="false">F331+F372+F409+F518</f>
        <v>1172061.32249</v>
      </c>
    </row>
    <row r="331" s="92" customFormat="true" ht="12.75" hidden="false" customHeight="false" outlineLevel="0" collapsed="false">
      <c r="A331" s="57" t="s">
        <v>514</v>
      </c>
      <c r="B331" s="58" t="s">
        <v>292</v>
      </c>
      <c r="C331" s="58" t="s">
        <v>133</v>
      </c>
      <c r="D331" s="61"/>
      <c r="E331" s="61"/>
      <c r="F331" s="59" t="n">
        <f aca="false">F332+F362+F357</f>
        <v>394346.20503</v>
      </c>
    </row>
    <row r="332" s="92" customFormat="true" ht="27" hidden="false" customHeight="false" outlineLevel="0" collapsed="false">
      <c r="A332" s="80" t="s">
        <v>294</v>
      </c>
      <c r="B332" s="55" t="s">
        <v>292</v>
      </c>
      <c r="C332" s="55" t="s">
        <v>133</v>
      </c>
      <c r="D332" s="55" t="s">
        <v>295</v>
      </c>
      <c r="E332" s="61"/>
      <c r="F332" s="56" t="n">
        <f aca="false">F333+F343+F350</f>
        <v>46322.43</v>
      </c>
    </row>
    <row r="333" s="92" customFormat="true" ht="12.75" hidden="false" customHeight="false" outlineLevel="0" collapsed="false">
      <c r="A333" s="57" t="s">
        <v>578</v>
      </c>
      <c r="B333" s="58" t="s">
        <v>292</v>
      </c>
      <c r="C333" s="58" t="s">
        <v>133</v>
      </c>
      <c r="D333" s="58" t="s">
        <v>579</v>
      </c>
      <c r="E333" s="58"/>
      <c r="F333" s="59" t="n">
        <f aca="false">F334+F337+F340</f>
        <v>23735</v>
      </c>
    </row>
    <row r="334" s="92" customFormat="true" ht="12.75" hidden="false" customHeight="false" outlineLevel="0" collapsed="false">
      <c r="A334" s="109" t="s">
        <v>580</v>
      </c>
      <c r="B334" s="61" t="s">
        <v>292</v>
      </c>
      <c r="C334" s="61" t="s">
        <v>133</v>
      </c>
      <c r="D334" s="125" t="s">
        <v>581</v>
      </c>
      <c r="E334" s="61"/>
      <c r="F334" s="62" t="n">
        <f aca="false">F335</f>
        <v>17500</v>
      </c>
    </row>
    <row r="335" s="92" customFormat="true" ht="12.75" hidden="false" customHeight="false" outlineLevel="0" collapsed="false">
      <c r="A335" s="67" t="s">
        <v>159</v>
      </c>
      <c r="B335" s="68" t="s">
        <v>292</v>
      </c>
      <c r="C335" s="68" t="s">
        <v>133</v>
      </c>
      <c r="D335" s="68" t="s">
        <v>581</v>
      </c>
      <c r="E335" s="68" t="s">
        <v>160</v>
      </c>
      <c r="F335" s="69" t="n">
        <f aca="false">F336</f>
        <v>17500</v>
      </c>
    </row>
    <row r="336" s="92" customFormat="true" ht="12.75" hidden="false" customHeight="false" outlineLevel="0" collapsed="false">
      <c r="A336" s="67" t="s">
        <v>161</v>
      </c>
      <c r="B336" s="68" t="s">
        <v>292</v>
      </c>
      <c r="C336" s="68" t="s">
        <v>133</v>
      </c>
      <c r="D336" s="68" t="s">
        <v>581</v>
      </c>
      <c r="E336" s="68" t="s">
        <v>162</v>
      </c>
      <c r="F336" s="69" t="n">
        <f aca="false">16500+1000</f>
        <v>17500</v>
      </c>
    </row>
    <row r="337" s="92" customFormat="true" ht="12.75" hidden="false" customHeight="false" outlineLevel="0" collapsed="false">
      <c r="A337" s="64" t="s">
        <v>582</v>
      </c>
      <c r="B337" s="61" t="s">
        <v>292</v>
      </c>
      <c r="C337" s="61" t="s">
        <v>133</v>
      </c>
      <c r="D337" s="61" t="s">
        <v>583</v>
      </c>
      <c r="E337" s="61"/>
      <c r="F337" s="62" t="n">
        <f aca="false">F338</f>
        <v>1035</v>
      </c>
    </row>
    <row r="338" s="92" customFormat="true" ht="12.75" hidden="false" customHeight="false" outlineLevel="0" collapsed="false">
      <c r="A338" s="67" t="s">
        <v>159</v>
      </c>
      <c r="B338" s="68" t="s">
        <v>292</v>
      </c>
      <c r="C338" s="68" t="s">
        <v>133</v>
      </c>
      <c r="D338" s="68" t="s">
        <v>583</v>
      </c>
      <c r="E338" s="68" t="s">
        <v>160</v>
      </c>
      <c r="F338" s="69" t="n">
        <f aca="false">F339</f>
        <v>1035</v>
      </c>
    </row>
    <row r="339" s="92" customFormat="true" ht="12.75" hidden="false" customHeight="false" outlineLevel="0" collapsed="false">
      <c r="A339" s="67" t="s">
        <v>161</v>
      </c>
      <c r="B339" s="68" t="s">
        <v>292</v>
      </c>
      <c r="C339" s="68" t="s">
        <v>133</v>
      </c>
      <c r="D339" s="68" t="s">
        <v>583</v>
      </c>
      <c r="E339" s="68" t="s">
        <v>162</v>
      </c>
      <c r="F339" s="69" t="n">
        <f aca="false">1000+500-465</f>
        <v>1035</v>
      </c>
    </row>
    <row r="340" s="92" customFormat="true" ht="12.75" hidden="false" customHeight="false" outlineLevel="0" collapsed="false">
      <c r="A340" s="109" t="s">
        <v>584</v>
      </c>
      <c r="B340" s="61" t="s">
        <v>292</v>
      </c>
      <c r="C340" s="61" t="s">
        <v>133</v>
      </c>
      <c r="D340" s="125" t="s">
        <v>585</v>
      </c>
      <c r="E340" s="61"/>
      <c r="F340" s="62" t="n">
        <f aca="false">F341</f>
        <v>5200</v>
      </c>
    </row>
    <row r="341" s="92" customFormat="true" ht="12.75" hidden="false" customHeight="false" outlineLevel="0" collapsed="false">
      <c r="A341" s="67" t="s">
        <v>159</v>
      </c>
      <c r="B341" s="68" t="s">
        <v>292</v>
      </c>
      <c r="C341" s="68" t="s">
        <v>133</v>
      </c>
      <c r="D341" s="68" t="s">
        <v>585</v>
      </c>
      <c r="E341" s="68" t="s">
        <v>160</v>
      </c>
      <c r="F341" s="69" t="n">
        <f aca="false">F342</f>
        <v>5200</v>
      </c>
    </row>
    <row r="342" s="92" customFormat="true" ht="12.75" hidden="false" customHeight="false" outlineLevel="0" collapsed="false">
      <c r="A342" s="67" t="s">
        <v>161</v>
      </c>
      <c r="B342" s="68" t="s">
        <v>292</v>
      </c>
      <c r="C342" s="68" t="s">
        <v>133</v>
      </c>
      <c r="D342" s="68" t="s">
        <v>585</v>
      </c>
      <c r="E342" s="68" t="s">
        <v>162</v>
      </c>
      <c r="F342" s="69" t="n">
        <f aca="false">2500+1700+1000</f>
        <v>5200</v>
      </c>
    </row>
    <row r="343" s="92" customFormat="true" ht="12.75" hidden="false" customHeight="false" outlineLevel="0" collapsed="false">
      <c r="A343" s="57" t="s">
        <v>591</v>
      </c>
      <c r="B343" s="58" t="s">
        <v>292</v>
      </c>
      <c r="C343" s="58" t="s">
        <v>133</v>
      </c>
      <c r="D343" s="58" t="s">
        <v>592</v>
      </c>
      <c r="E343" s="68"/>
      <c r="F343" s="59" t="n">
        <f aca="false">F344+F347</f>
        <v>3210</v>
      </c>
    </row>
    <row r="344" s="92" customFormat="true" ht="12.75" hidden="false" customHeight="true" outlineLevel="0" collapsed="false">
      <c r="A344" s="126" t="s">
        <v>593</v>
      </c>
      <c r="B344" s="61" t="s">
        <v>292</v>
      </c>
      <c r="C344" s="61" t="s">
        <v>133</v>
      </c>
      <c r="D344" s="61" t="s">
        <v>594</v>
      </c>
      <c r="E344" s="61"/>
      <c r="F344" s="62" t="n">
        <f aca="false">F345</f>
        <v>265</v>
      </c>
    </row>
    <row r="345" s="92" customFormat="true" ht="12.75" hidden="false" customHeight="false" outlineLevel="0" collapsed="false">
      <c r="A345" s="67" t="s">
        <v>159</v>
      </c>
      <c r="B345" s="68" t="s">
        <v>292</v>
      </c>
      <c r="C345" s="68" t="s">
        <v>133</v>
      </c>
      <c r="D345" s="68" t="s">
        <v>594</v>
      </c>
      <c r="E345" s="68" t="s">
        <v>160</v>
      </c>
      <c r="F345" s="69" t="n">
        <f aca="false">F346</f>
        <v>265</v>
      </c>
    </row>
    <row r="346" s="92" customFormat="true" ht="12.75" hidden="false" customHeight="false" outlineLevel="0" collapsed="false">
      <c r="A346" s="67" t="s">
        <v>161</v>
      </c>
      <c r="B346" s="68" t="s">
        <v>292</v>
      </c>
      <c r="C346" s="68" t="s">
        <v>133</v>
      </c>
      <c r="D346" s="68" t="s">
        <v>594</v>
      </c>
      <c r="E346" s="68" t="s">
        <v>162</v>
      </c>
      <c r="F346" s="69" t="n">
        <f aca="false">200+65</f>
        <v>265</v>
      </c>
    </row>
    <row r="347" s="92" customFormat="true" ht="12.75" hidden="false" customHeight="false" outlineLevel="0" collapsed="false">
      <c r="A347" s="109" t="s">
        <v>595</v>
      </c>
      <c r="B347" s="61" t="s">
        <v>292</v>
      </c>
      <c r="C347" s="61" t="s">
        <v>133</v>
      </c>
      <c r="D347" s="125" t="s">
        <v>596</v>
      </c>
      <c r="E347" s="61"/>
      <c r="F347" s="62" t="n">
        <f aca="false">F348</f>
        <v>2945</v>
      </c>
    </row>
    <row r="348" s="92" customFormat="true" ht="11.25" hidden="false" customHeight="true" outlineLevel="0" collapsed="false">
      <c r="A348" s="67" t="s">
        <v>159</v>
      </c>
      <c r="B348" s="68" t="s">
        <v>292</v>
      </c>
      <c r="C348" s="68" t="s">
        <v>133</v>
      </c>
      <c r="D348" s="68" t="s">
        <v>596</v>
      </c>
      <c r="E348" s="68" t="s">
        <v>160</v>
      </c>
      <c r="F348" s="69" t="n">
        <f aca="false">F349</f>
        <v>2945</v>
      </c>
    </row>
    <row r="349" s="92" customFormat="true" ht="12.75" hidden="false" customHeight="true" outlineLevel="0" collapsed="false">
      <c r="A349" s="67" t="s">
        <v>161</v>
      </c>
      <c r="B349" s="68" t="s">
        <v>292</v>
      </c>
      <c r="C349" s="68" t="s">
        <v>133</v>
      </c>
      <c r="D349" s="68" t="s">
        <v>596</v>
      </c>
      <c r="E349" s="68" t="s">
        <v>162</v>
      </c>
      <c r="F349" s="69" t="n">
        <f aca="false">1800+1700-555</f>
        <v>2945</v>
      </c>
    </row>
    <row r="350" s="92" customFormat="true" ht="12" hidden="false" customHeight="true" outlineLevel="0" collapsed="false">
      <c r="A350" s="57" t="s">
        <v>296</v>
      </c>
      <c r="B350" s="58" t="s">
        <v>292</v>
      </c>
      <c r="C350" s="58" t="s">
        <v>133</v>
      </c>
      <c r="D350" s="58" t="s">
        <v>297</v>
      </c>
      <c r="E350" s="68"/>
      <c r="F350" s="59" t="n">
        <f aca="false">F351+F354</f>
        <v>19377.43</v>
      </c>
    </row>
    <row r="351" s="92" customFormat="true" ht="12" hidden="false" customHeight="true" outlineLevel="0" collapsed="false">
      <c r="A351" s="64" t="s">
        <v>587</v>
      </c>
      <c r="B351" s="61" t="s">
        <v>292</v>
      </c>
      <c r="C351" s="61" t="s">
        <v>133</v>
      </c>
      <c r="D351" s="61" t="s">
        <v>588</v>
      </c>
      <c r="E351" s="61"/>
      <c r="F351" s="62" t="n">
        <f aca="false">F352</f>
        <v>17377.43</v>
      </c>
    </row>
    <row r="352" s="92" customFormat="true" ht="12.75" hidden="false" customHeight="false" outlineLevel="0" collapsed="false">
      <c r="A352" s="67" t="s">
        <v>275</v>
      </c>
      <c r="B352" s="68" t="s">
        <v>292</v>
      </c>
      <c r="C352" s="68" t="s">
        <v>133</v>
      </c>
      <c r="D352" s="68" t="s">
        <v>588</v>
      </c>
      <c r="E352" s="68" t="s">
        <v>276</v>
      </c>
      <c r="F352" s="69" t="n">
        <f aca="false">F353</f>
        <v>17377.43</v>
      </c>
    </row>
    <row r="353" s="92" customFormat="true" ht="12.75" hidden="false" customHeight="false" outlineLevel="0" collapsed="false">
      <c r="A353" s="67" t="s">
        <v>277</v>
      </c>
      <c r="B353" s="68" t="s">
        <v>292</v>
      </c>
      <c r="C353" s="68" t="s">
        <v>133</v>
      </c>
      <c r="D353" s="68" t="s">
        <v>588</v>
      </c>
      <c r="E353" s="68" t="s">
        <v>278</v>
      </c>
      <c r="F353" s="69" t="n">
        <f aca="false">12500+4877.43</f>
        <v>17377.43</v>
      </c>
    </row>
    <row r="354" s="92" customFormat="true" ht="12.75" hidden="false" customHeight="false" outlineLevel="0" collapsed="false">
      <c r="A354" s="64" t="s">
        <v>589</v>
      </c>
      <c r="B354" s="61" t="s">
        <v>292</v>
      </c>
      <c r="C354" s="61" t="s">
        <v>133</v>
      </c>
      <c r="D354" s="61" t="s">
        <v>590</v>
      </c>
      <c r="E354" s="61"/>
      <c r="F354" s="98" t="n">
        <f aca="false">F355</f>
        <v>2000</v>
      </c>
    </row>
    <row r="355" s="92" customFormat="true" ht="12.75" hidden="false" customHeight="false" outlineLevel="0" collapsed="false">
      <c r="A355" s="67" t="s">
        <v>275</v>
      </c>
      <c r="B355" s="68" t="s">
        <v>292</v>
      </c>
      <c r="C355" s="68" t="s">
        <v>133</v>
      </c>
      <c r="D355" s="68" t="s">
        <v>590</v>
      </c>
      <c r="E355" s="68" t="s">
        <v>276</v>
      </c>
      <c r="F355" s="70" t="n">
        <f aca="false">F356</f>
        <v>2000</v>
      </c>
    </row>
    <row r="356" s="92" customFormat="true" ht="12.75" hidden="false" customHeight="false" outlineLevel="0" collapsed="false">
      <c r="A356" s="67" t="s">
        <v>277</v>
      </c>
      <c r="B356" s="68" t="s">
        <v>292</v>
      </c>
      <c r="C356" s="68" t="s">
        <v>133</v>
      </c>
      <c r="D356" s="68" t="s">
        <v>590</v>
      </c>
      <c r="E356" s="68" t="s">
        <v>278</v>
      </c>
      <c r="F356" s="70" t="n">
        <v>2000</v>
      </c>
    </row>
    <row r="357" s="92" customFormat="true" ht="12.75" hidden="false" customHeight="false" outlineLevel="0" collapsed="false">
      <c r="A357" s="60" t="s">
        <v>135</v>
      </c>
      <c r="B357" s="61" t="s">
        <v>292</v>
      </c>
      <c r="C357" s="61" t="s">
        <v>133</v>
      </c>
      <c r="D357" s="61" t="s">
        <v>149</v>
      </c>
      <c r="E357" s="68"/>
      <c r="F357" s="66" t="n">
        <f aca="false">F358</f>
        <v>10552.14</v>
      </c>
    </row>
    <row r="358" s="92" customFormat="true" ht="12.75" hidden="false" customHeight="false" outlineLevel="0" collapsed="false">
      <c r="A358" s="63" t="s">
        <v>139</v>
      </c>
      <c r="B358" s="58" t="s">
        <v>292</v>
      </c>
      <c r="C358" s="58" t="s">
        <v>133</v>
      </c>
      <c r="D358" s="58" t="s">
        <v>150</v>
      </c>
      <c r="E358" s="68"/>
      <c r="F358" s="59" t="n">
        <f aca="false">F359</f>
        <v>10552.14</v>
      </c>
    </row>
    <row r="359" s="92" customFormat="true" ht="24" hidden="false" customHeight="false" outlineLevel="0" collapsed="false">
      <c r="A359" s="57" t="s">
        <v>311</v>
      </c>
      <c r="B359" s="58" t="s">
        <v>292</v>
      </c>
      <c r="C359" s="58" t="s">
        <v>133</v>
      </c>
      <c r="D359" s="58" t="s">
        <v>312</v>
      </c>
      <c r="E359" s="68"/>
      <c r="F359" s="59" t="n">
        <f aca="false">F360</f>
        <v>10552.14</v>
      </c>
    </row>
    <row r="360" s="92" customFormat="true" ht="12.75" hidden="false" customHeight="false" outlineLevel="0" collapsed="false">
      <c r="A360" s="67" t="s">
        <v>524</v>
      </c>
      <c r="B360" s="68" t="s">
        <v>292</v>
      </c>
      <c r="C360" s="68" t="s">
        <v>133</v>
      </c>
      <c r="D360" s="68" t="s">
        <v>312</v>
      </c>
      <c r="E360" s="68" t="s">
        <v>160</v>
      </c>
      <c r="F360" s="69" t="n">
        <f aca="false">F361</f>
        <v>10552.14</v>
      </c>
    </row>
    <row r="361" s="92" customFormat="true" ht="12.75" hidden="false" customHeight="false" outlineLevel="0" collapsed="false">
      <c r="A361" s="67" t="s">
        <v>161</v>
      </c>
      <c r="B361" s="68" t="s">
        <v>292</v>
      </c>
      <c r="C361" s="68" t="s">
        <v>133</v>
      </c>
      <c r="D361" s="68" t="s">
        <v>312</v>
      </c>
      <c r="E361" s="68" t="s">
        <v>162</v>
      </c>
      <c r="F361" s="69" t="n">
        <v>10552.14</v>
      </c>
    </row>
    <row r="362" s="92" customFormat="true" ht="13.5" hidden="false" customHeight="false" outlineLevel="0" collapsed="false">
      <c r="A362" s="80" t="s">
        <v>508</v>
      </c>
      <c r="B362" s="55" t="s">
        <v>292</v>
      </c>
      <c r="C362" s="55" t="s">
        <v>133</v>
      </c>
      <c r="D362" s="55" t="s">
        <v>509</v>
      </c>
      <c r="E362" s="55"/>
      <c r="F362" s="56" t="n">
        <f aca="false">F366+F369+F363</f>
        <v>337471.63503</v>
      </c>
    </row>
    <row r="363" s="92" customFormat="true" ht="27" hidden="false" customHeight="false" outlineLevel="0" collapsed="false">
      <c r="A363" s="80" t="s">
        <v>515</v>
      </c>
      <c r="B363" s="55" t="s">
        <v>292</v>
      </c>
      <c r="C363" s="55" t="s">
        <v>133</v>
      </c>
      <c r="D363" s="55" t="s">
        <v>516</v>
      </c>
      <c r="E363" s="58"/>
      <c r="F363" s="91" t="n">
        <f aca="false">F364</f>
        <v>234466.537</v>
      </c>
    </row>
    <row r="364" s="92" customFormat="true" ht="12.75" hidden="false" customHeight="false" outlineLevel="0" collapsed="false">
      <c r="A364" s="67" t="s">
        <v>517</v>
      </c>
      <c r="B364" s="68" t="s">
        <v>292</v>
      </c>
      <c r="C364" s="68" t="s">
        <v>133</v>
      </c>
      <c r="D364" s="68" t="s">
        <v>516</v>
      </c>
      <c r="E364" s="68" t="s">
        <v>518</v>
      </c>
      <c r="F364" s="70" t="n">
        <f aca="false">F365</f>
        <v>234466.537</v>
      </c>
    </row>
    <row r="365" s="92" customFormat="true" ht="12.75" hidden="false" customHeight="false" outlineLevel="0" collapsed="false">
      <c r="A365" s="67" t="s">
        <v>519</v>
      </c>
      <c r="B365" s="68" t="s">
        <v>292</v>
      </c>
      <c r="C365" s="68" t="s">
        <v>133</v>
      </c>
      <c r="D365" s="68" t="s">
        <v>516</v>
      </c>
      <c r="E365" s="68" t="s">
        <v>520</v>
      </c>
      <c r="F365" s="70" t="n">
        <v>234466.537</v>
      </c>
    </row>
    <row r="366" s="92" customFormat="true" ht="26.25" hidden="false" customHeight="true" outlineLevel="0" collapsed="false">
      <c r="A366" s="57" t="s">
        <v>521</v>
      </c>
      <c r="B366" s="58" t="s">
        <v>292</v>
      </c>
      <c r="C366" s="58" t="s">
        <v>133</v>
      </c>
      <c r="D366" s="58" t="s">
        <v>522</v>
      </c>
      <c r="E366" s="58"/>
      <c r="F366" s="59" t="n">
        <f aca="false">F367</f>
        <v>83968.612</v>
      </c>
    </row>
    <row r="367" s="92" customFormat="true" ht="12.75" hidden="false" customHeight="false" outlineLevel="0" collapsed="false">
      <c r="A367" s="67" t="s">
        <v>523</v>
      </c>
      <c r="B367" s="68" t="s">
        <v>292</v>
      </c>
      <c r="C367" s="68" t="s">
        <v>133</v>
      </c>
      <c r="D367" s="68" t="s">
        <v>522</v>
      </c>
      <c r="E367" s="68" t="s">
        <v>518</v>
      </c>
      <c r="F367" s="69" t="n">
        <f aca="false">F368</f>
        <v>83968.612</v>
      </c>
    </row>
    <row r="368" s="92" customFormat="true" ht="12.75" hidden="false" customHeight="false" outlineLevel="0" collapsed="false">
      <c r="A368" s="67" t="s">
        <v>519</v>
      </c>
      <c r="B368" s="68" t="s">
        <v>292</v>
      </c>
      <c r="C368" s="68" t="s">
        <v>133</v>
      </c>
      <c r="D368" s="68" t="s">
        <v>522</v>
      </c>
      <c r="E368" s="68" t="s">
        <v>520</v>
      </c>
      <c r="F368" s="69" t="n">
        <f aca="false">50000+4378.96-491.131-13080.774-3980.64+10094.80463+4200+32847.39237</f>
        <v>83968.612</v>
      </c>
    </row>
    <row r="369" s="92" customFormat="true" ht="12.75" hidden="false" customHeight="false" outlineLevel="0" collapsed="false">
      <c r="A369" s="57" t="s">
        <v>512</v>
      </c>
      <c r="B369" s="58" t="s">
        <v>292</v>
      </c>
      <c r="C369" s="58" t="s">
        <v>133</v>
      </c>
      <c r="D369" s="58" t="s">
        <v>513</v>
      </c>
      <c r="E369" s="58"/>
      <c r="F369" s="59" t="n">
        <f aca="false">F370</f>
        <v>19036.48603</v>
      </c>
    </row>
    <row r="370" s="92" customFormat="true" ht="12.75" hidden="false" customHeight="false" outlineLevel="0" collapsed="false">
      <c r="A370" s="67" t="s">
        <v>523</v>
      </c>
      <c r="B370" s="68" t="s">
        <v>292</v>
      </c>
      <c r="C370" s="68" t="s">
        <v>133</v>
      </c>
      <c r="D370" s="68" t="s">
        <v>513</v>
      </c>
      <c r="E370" s="68" t="s">
        <v>518</v>
      </c>
      <c r="F370" s="165" t="n">
        <f aca="false">F371</f>
        <v>19036.48603</v>
      </c>
    </row>
    <row r="371" s="92" customFormat="true" ht="12.75" hidden="false" customHeight="false" outlineLevel="0" collapsed="false">
      <c r="A371" s="67" t="s">
        <v>519</v>
      </c>
      <c r="B371" s="68" t="s">
        <v>292</v>
      </c>
      <c r="C371" s="68" t="s">
        <v>133</v>
      </c>
      <c r="D371" s="68" t="s">
        <v>513</v>
      </c>
      <c r="E371" s="68" t="s">
        <v>520</v>
      </c>
      <c r="F371" s="165" t="n">
        <f aca="false">5955.71203+13080.774</f>
        <v>19036.48603</v>
      </c>
    </row>
    <row r="372" s="92" customFormat="true" ht="12.75" hidden="false" customHeight="false" outlineLevel="0" collapsed="false">
      <c r="A372" s="57" t="s">
        <v>525</v>
      </c>
      <c r="B372" s="58" t="s">
        <v>292</v>
      </c>
      <c r="C372" s="58" t="s">
        <v>323</v>
      </c>
      <c r="D372" s="68"/>
      <c r="E372" s="68"/>
      <c r="F372" s="88" t="n">
        <f aca="false">F373</f>
        <v>111821.4285</v>
      </c>
    </row>
    <row r="373" s="92" customFormat="true" ht="12.75" hidden="false" customHeight="false" outlineLevel="0" collapsed="false">
      <c r="A373" s="64" t="s">
        <v>526</v>
      </c>
      <c r="B373" s="61" t="s">
        <v>292</v>
      </c>
      <c r="C373" s="61" t="s">
        <v>323</v>
      </c>
      <c r="D373" s="68"/>
      <c r="E373" s="68"/>
      <c r="F373" s="98" t="n">
        <f aca="false">F374+F394</f>
        <v>111821.4285</v>
      </c>
    </row>
    <row r="374" s="92" customFormat="true" ht="27" hidden="false" customHeight="false" outlineLevel="0" collapsed="false">
      <c r="A374" s="80" t="s">
        <v>294</v>
      </c>
      <c r="B374" s="55" t="s">
        <v>292</v>
      </c>
      <c r="C374" s="55" t="s">
        <v>323</v>
      </c>
      <c r="D374" s="55" t="s">
        <v>295</v>
      </c>
      <c r="E374" s="61"/>
      <c r="F374" s="56" t="n">
        <f aca="false">F375+F382+F387+F390</f>
        <v>86200</v>
      </c>
    </row>
    <row r="375" s="92" customFormat="true" ht="12.75" hidden="false" customHeight="true" outlineLevel="0" collapsed="false">
      <c r="A375" s="57" t="s">
        <v>603</v>
      </c>
      <c r="B375" s="58" t="s">
        <v>292</v>
      </c>
      <c r="C375" s="58" t="s">
        <v>323</v>
      </c>
      <c r="D375" s="58" t="s">
        <v>604</v>
      </c>
      <c r="E375" s="58"/>
      <c r="F375" s="59" t="n">
        <f aca="false">F377+F379</f>
        <v>1000</v>
      </c>
    </row>
    <row r="376" s="92" customFormat="true" ht="24" hidden="false" customHeight="false" outlineLevel="0" collapsed="false">
      <c r="A376" s="57" t="s">
        <v>605</v>
      </c>
      <c r="B376" s="58" t="s">
        <v>292</v>
      </c>
      <c r="C376" s="58" t="s">
        <v>323</v>
      </c>
      <c r="D376" s="58" t="s">
        <v>606</v>
      </c>
      <c r="E376" s="58"/>
      <c r="F376" s="59" t="n">
        <f aca="false">F377</f>
        <v>1000</v>
      </c>
    </row>
    <row r="377" s="92" customFormat="true" ht="12.75" hidden="false" customHeight="false" outlineLevel="0" collapsed="false">
      <c r="A377" s="67" t="s">
        <v>159</v>
      </c>
      <c r="B377" s="68" t="s">
        <v>292</v>
      </c>
      <c r="C377" s="68" t="s">
        <v>323</v>
      </c>
      <c r="D377" s="68" t="s">
        <v>606</v>
      </c>
      <c r="E377" s="68" t="s">
        <v>160</v>
      </c>
      <c r="F377" s="69" t="n">
        <f aca="false">F378</f>
        <v>1000</v>
      </c>
    </row>
    <row r="378" s="92" customFormat="true" ht="12.75" hidden="false" customHeight="false" outlineLevel="0" collapsed="false">
      <c r="A378" s="67" t="s">
        <v>161</v>
      </c>
      <c r="B378" s="68" t="s">
        <v>292</v>
      </c>
      <c r="C378" s="68" t="s">
        <v>323</v>
      </c>
      <c r="D378" s="68" t="s">
        <v>606</v>
      </c>
      <c r="E378" s="68" t="s">
        <v>162</v>
      </c>
      <c r="F378" s="69" t="n">
        <f aca="false">2000-1000</f>
        <v>1000</v>
      </c>
    </row>
    <row r="379" s="92" customFormat="true" ht="12.75" hidden="false" customHeight="false" outlineLevel="0" collapsed="false">
      <c r="A379" s="57" t="s">
        <v>607</v>
      </c>
      <c r="B379" s="58" t="s">
        <v>292</v>
      </c>
      <c r="C379" s="58" t="s">
        <v>323</v>
      </c>
      <c r="D379" s="58" t="s">
        <v>608</v>
      </c>
      <c r="E379" s="58"/>
      <c r="F379" s="88" t="n">
        <f aca="false">F380</f>
        <v>0</v>
      </c>
    </row>
    <row r="380" s="92" customFormat="true" ht="12.75" hidden="false" customHeight="false" outlineLevel="0" collapsed="false">
      <c r="A380" s="67" t="s">
        <v>517</v>
      </c>
      <c r="B380" s="123" t="s">
        <v>292</v>
      </c>
      <c r="C380" s="123" t="s">
        <v>323</v>
      </c>
      <c r="D380" s="68" t="s">
        <v>608</v>
      </c>
      <c r="E380" s="68" t="s">
        <v>518</v>
      </c>
      <c r="F380" s="70" t="n">
        <f aca="false">F381</f>
        <v>0</v>
      </c>
    </row>
    <row r="381" s="92" customFormat="true" ht="12.75" hidden="false" customHeight="false" outlineLevel="0" collapsed="false">
      <c r="A381" s="67" t="s">
        <v>519</v>
      </c>
      <c r="B381" s="68" t="s">
        <v>292</v>
      </c>
      <c r="C381" s="68" t="s">
        <v>323</v>
      </c>
      <c r="D381" s="68" t="s">
        <v>608</v>
      </c>
      <c r="E381" s="68" t="s">
        <v>520</v>
      </c>
      <c r="F381" s="70" t="n">
        <f aca="false">3000-3000</f>
        <v>0</v>
      </c>
    </row>
    <row r="382" s="92" customFormat="true" ht="12.75" hidden="false" customHeight="true" outlineLevel="0" collapsed="false">
      <c r="A382" s="57" t="s">
        <v>597</v>
      </c>
      <c r="B382" s="58" t="s">
        <v>292</v>
      </c>
      <c r="C382" s="58" t="s">
        <v>323</v>
      </c>
      <c r="D382" s="58" t="s">
        <v>598</v>
      </c>
      <c r="E382" s="68"/>
      <c r="F382" s="59" t="n">
        <f aca="false">F383+F385</f>
        <v>39700</v>
      </c>
    </row>
    <row r="383" s="92" customFormat="true" ht="12.75" hidden="false" customHeight="false" outlineLevel="0" collapsed="false">
      <c r="A383" s="67" t="s">
        <v>159</v>
      </c>
      <c r="B383" s="68" t="s">
        <v>292</v>
      </c>
      <c r="C383" s="68" t="s">
        <v>323</v>
      </c>
      <c r="D383" s="68" t="s">
        <v>598</v>
      </c>
      <c r="E383" s="68" t="s">
        <v>160</v>
      </c>
      <c r="F383" s="69" t="n">
        <f aca="false">F384</f>
        <v>17700</v>
      </c>
    </row>
    <row r="384" s="92" customFormat="true" ht="12.75" hidden="false" customHeight="false" outlineLevel="0" collapsed="false">
      <c r="A384" s="67" t="s">
        <v>161</v>
      </c>
      <c r="B384" s="68" t="s">
        <v>292</v>
      </c>
      <c r="C384" s="68" t="s">
        <v>323</v>
      </c>
      <c r="D384" s="68" t="s">
        <v>598</v>
      </c>
      <c r="E384" s="68" t="s">
        <v>162</v>
      </c>
      <c r="F384" s="69" t="n">
        <f aca="false">12000+11274-5574</f>
        <v>17700</v>
      </c>
    </row>
    <row r="385" s="92" customFormat="true" ht="12.75" hidden="false" customHeight="false" outlineLevel="0" collapsed="false">
      <c r="A385" s="67" t="s">
        <v>517</v>
      </c>
      <c r="B385" s="123" t="s">
        <v>292</v>
      </c>
      <c r="C385" s="123" t="s">
        <v>323</v>
      </c>
      <c r="D385" s="68" t="s">
        <v>598</v>
      </c>
      <c r="E385" s="68" t="s">
        <v>518</v>
      </c>
      <c r="F385" s="69" t="n">
        <f aca="false">F386</f>
        <v>22000</v>
      </c>
    </row>
    <row r="386" s="92" customFormat="true" ht="12.75" hidden="false" customHeight="false" outlineLevel="0" collapsed="false">
      <c r="A386" s="67" t="s">
        <v>519</v>
      </c>
      <c r="B386" s="68" t="s">
        <v>292</v>
      </c>
      <c r="C386" s="68" t="s">
        <v>323</v>
      </c>
      <c r="D386" s="68" t="s">
        <v>598</v>
      </c>
      <c r="E386" s="68" t="s">
        <v>520</v>
      </c>
      <c r="F386" s="69" t="n">
        <f aca="false">58000-17000-1700-2066-12234-3000</f>
        <v>22000</v>
      </c>
    </row>
    <row r="387" s="92" customFormat="true" ht="12.75" hidden="false" customHeight="false" outlineLevel="0" collapsed="false">
      <c r="A387" s="57" t="s">
        <v>601</v>
      </c>
      <c r="B387" s="58" t="s">
        <v>292</v>
      </c>
      <c r="C387" s="58" t="s">
        <v>323</v>
      </c>
      <c r="D387" s="58" t="s">
        <v>602</v>
      </c>
      <c r="E387" s="58"/>
      <c r="F387" s="59" t="n">
        <f aca="false">F388</f>
        <v>40500</v>
      </c>
    </row>
    <row r="388" s="92" customFormat="true" ht="12.75" hidden="false" customHeight="false" outlineLevel="0" collapsed="false">
      <c r="A388" s="67" t="s">
        <v>159</v>
      </c>
      <c r="B388" s="68" t="s">
        <v>292</v>
      </c>
      <c r="C388" s="68" t="s">
        <v>323</v>
      </c>
      <c r="D388" s="68" t="s">
        <v>602</v>
      </c>
      <c r="E388" s="68" t="s">
        <v>160</v>
      </c>
      <c r="F388" s="69" t="n">
        <f aca="false">F389</f>
        <v>40500</v>
      </c>
    </row>
    <row r="389" s="92" customFormat="true" ht="12.75" hidden="false" customHeight="false" outlineLevel="0" collapsed="false">
      <c r="A389" s="67" t="s">
        <v>161</v>
      </c>
      <c r="B389" s="68" t="s">
        <v>292</v>
      </c>
      <c r="C389" s="68" t="s">
        <v>323</v>
      </c>
      <c r="D389" s="68" t="s">
        <v>602</v>
      </c>
      <c r="E389" s="68" t="s">
        <v>162</v>
      </c>
      <c r="F389" s="69" t="n">
        <f aca="false">41500-700-300</f>
        <v>40500</v>
      </c>
    </row>
    <row r="390" s="92" customFormat="true" ht="12.75" hidden="false" customHeight="false" outlineLevel="0" collapsed="false">
      <c r="A390" s="57" t="s">
        <v>296</v>
      </c>
      <c r="B390" s="58" t="s">
        <v>292</v>
      </c>
      <c r="C390" s="58" t="s">
        <v>323</v>
      </c>
      <c r="D390" s="58" t="s">
        <v>297</v>
      </c>
      <c r="E390" s="68"/>
      <c r="F390" s="59" t="n">
        <f aca="false">F391</f>
        <v>5000</v>
      </c>
    </row>
    <row r="391" s="92" customFormat="true" ht="12" hidden="false" customHeight="true" outlineLevel="0" collapsed="false">
      <c r="A391" s="64" t="s">
        <v>599</v>
      </c>
      <c r="B391" s="61" t="s">
        <v>292</v>
      </c>
      <c r="C391" s="61" t="s">
        <v>323</v>
      </c>
      <c r="D391" s="61" t="s">
        <v>600</v>
      </c>
      <c r="E391" s="61"/>
      <c r="F391" s="62" t="n">
        <f aca="false">F392</f>
        <v>5000</v>
      </c>
    </row>
    <row r="392" s="92" customFormat="true" ht="12.75" hidden="false" customHeight="false" outlineLevel="0" collapsed="false">
      <c r="A392" s="67" t="s">
        <v>159</v>
      </c>
      <c r="B392" s="68" t="s">
        <v>292</v>
      </c>
      <c r="C392" s="68" t="s">
        <v>323</v>
      </c>
      <c r="D392" s="68" t="s">
        <v>600</v>
      </c>
      <c r="E392" s="68" t="s">
        <v>160</v>
      </c>
      <c r="F392" s="69" t="n">
        <f aca="false">F393</f>
        <v>5000</v>
      </c>
    </row>
    <row r="393" s="92" customFormat="true" ht="12.75" hidden="false" customHeight="false" outlineLevel="0" collapsed="false">
      <c r="A393" s="67" t="s">
        <v>161</v>
      </c>
      <c r="B393" s="68" t="s">
        <v>292</v>
      </c>
      <c r="C393" s="68" t="s">
        <v>323</v>
      </c>
      <c r="D393" s="68" t="s">
        <v>600</v>
      </c>
      <c r="E393" s="68" t="s">
        <v>162</v>
      </c>
      <c r="F393" s="69" t="n">
        <v>5000</v>
      </c>
    </row>
    <row r="394" s="92" customFormat="true" ht="13.5" hidden="false" customHeight="false" outlineLevel="0" collapsed="false">
      <c r="A394" s="80" t="s">
        <v>527</v>
      </c>
      <c r="B394" s="55" t="s">
        <v>292</v>
      </c>
      <c r="C394" s="55" t="s">
        <v>323</v>
      </c>
      <c r="D394" s="55" t="s">
        <v>509</v>
      </c>
      <c r="E394" s="55"/>
      <c r="F394" s="56" t="n">
        <f aca="false">F395+F400+F403+F406</f>
        <v>25621.4285</v>
      </c>
    </row>
    <row r="395" s="92" customFormat="true" ht="12.75" hidden="false" customHeight="false" outlineLevel="0" collapsed="false">
      <c r="A395" s="85" t="s">
        <v>528</v>
      </c>
      <c r="B395" s="58" t="s">
        <v>292</v>
      </c>
      <c r="C395" s="58" t="s">
        <v>323</v>
      </c>
      <c r="D395" s="118" t="s">
        <v>529</v>
      </c>
      <c r="E395" s="58"/>
      <c r="F395" s="59" t="n">
        <f aca="false">F398+F396</f>
        <v>3500</v>
      </c>
    </row>
    <row r="396" s="92" customFormat="true" ht="12.75" hidden="false" customHeight="false" outlineLevel="0" collapsed="false">
      <c r="A396" s="67" t="s">
        <v>159</v>
      </c>
      <c r="B396" s="68" t="s">
        <v>292</v>
      </c>
      <c r="C396" s="68" t="s">
        <v>323</v>
      </c>
      <c r="D396" s="68" t="s">
        <v>529</v>
      </c>
      <c r="E396" s="68" t="s">
        <v>160</v>
      </c>
      <c r="F396" s="70" t="n">
        <f aca="false">F397</f>
        <v>200</v>
      </c>
    </row>
    <row r="397" s="92" customFormat="true" ht="12.75" hidden="false" customHeight="false" outlineLevel="0" collapsed="false">
      <c r="A397" s="67" t="s">
        <v>161</v>
      </c>
      <c r="B397" s="68" t="s">
        <v>292</v>
      </c>
      <c r="C397" s="68" t="s">
        <v>323</v>
      </c>
      <c r="D397" s="68" t="s">
        <v>529</v>
      </c>
      <c r="E397" s="68" t="s">
        <v>162</v>
      </c>
      <c r="F397" s="70" t="n">
        <v>200</v>
      </c>
    </row>
    <row r="398" s="92" customFormat="true" ht="12.75" hidden="false" customHeight="false" outlineLevel="0" collapsed="false">
      <c r="A398" s="67" t="s">
        <v>523</v>
      </c>
      <c r="B398" s="68" t="s">
        <v>292</v>
      </c>
      <c r="C398" s="68" t="s">
        <v>323</v>
      </c>
      <c r="D398" s="68" t="s">
        <v>529</v>
      </c>
      <c r="E398" s="68" t="s">
        <v>518</v>
      </c>
      <c r="F398" s="69" t="n">
        <f aca="false">F399</f>
        <v>3300</v>
      </c>
    </row>
    <row r="399" s="92" customFormat="true" ht="12.75" hidden="false" customHeight="false" outlineLevel="0" collapsed="false">
      <c r="A399" s="67" t="s">
        <v>519</v>
      </c>
      <c r="B399" s="68" t="s">
        <v>292</v>
      </c>
      <c r="C399" s="68" t="s">
        <v>323</v>
      </c>
      <c r="D399" s="68" t="s">
        <v>529</v>
      </c>
      <c r="E399" s="68" t="s">
        <v>520</v>
      </c>
      <c r="F399" s="166" t="n">
        <f aca="false">3500-200</f>
        <v>3300</v>
      </c>
    </row>
    <row r="400" s="92" customFormat="true" ht="12.75" hidden="false" customHeight="false" outlineLevel="0" collapsed="false">
      <c r="A400" s="57" t="s">
        <v>512</v>
      </c>
      <c r="B400" s="58" t="s">
        <v>292</v>
      </c>
      <c r="C400" s="58" t="s">
        <v>323</v>
      </c>
      <c r="D400" s="58" t="s">
        <v>513</v>
      </c>
      <c r="E400" s="58"/>
      <c r="F400" s="59" t="n">
        <f aca="false">F401</f>
        <v>17856.8315</v>
      </c>
    </row>
    <row r="401" s="92" customFormat="true" ht="12.75" hidden="false" customHeight="false" outlineLevel="0" collapsed="false">
      <c r="A401" s="67" t="s">
        <v>523</v>
      </c>
      <c r="B401" s="119" t="s">
        <v>292</v>
      </c>
      <c r="C401" s="119" t="s">
        <v>323</v>
      </c>
      <c r="D401" s="68" t="s">
        <v>513</v>
      </c>
      <c r="E401" s="68" t="s">
        <v>518</v>
      </c>
      <c r="F401" s="165" t="n">
        <f aca="false">F402</f>
        <v>17856.8315</v>
      </c>
    </row>
    <row r="402" s="92" customFormat="true" ht="12.75" hidden="false" customHeight="false" outlineLevel="0" collapsed="false">
      <c r="A402" s="67" t="s">
        <v>519</v>
      </c>
      <c r="B402" s="119" t="s">
        <v>292</v>
      </c>
      <c r="C402" s="119" t="s">
        <v>323</v>
      </c>
      <c r="D402" s="68" t="s">
        <v>513</v>
      </c>
      <c r="E402" s="68" t="s">
        <v>520</v>
      </c>
      <c r="F402" s="165" t="n">
        <f aca="false">35000-13193.35517-833.34133-3116.472</f>
        <v>17856.8315</v>
      </c>
    </row>
    <row r="403" s="92" customFormat="true" ht="12.75" hidden="false" customHeight="false" outlineLevel="0" collapsed="false">
      <c r="A403" s="57" t="s">
        <v>530</v>
      </c>
      <c r="B403" s="58" t="s">
        <v>292</v>
      </c>
      <c r="C403" s="58" t="s">
        <v>323</v>
      </c>
      <c r="D403" s="58" t="s">
        <v>531</v>
      </c>
      <c r="E403" s="58"/>
      <c r="F403" s="59" t="n">
        <f aca="false">F404</f>
        <v>664.597</v>
      </c>
    </row>
    <row r="404" s="92" customFormat="true" ht="12.75" hidden="false" customHeight="false" outlineLevel="0" collapsed="false">
      <c r="A404" s="67" t="s">
        <v>523</v>
      </c>
      <c r="B404" s="68" t="s">
        <v>292</v>
      </c>
      <c r="C404" s="68" t="s">
        <v>323</v>
      </c>
      <c r="D404" s="68" t="s">
        <v>531</v>
      </c>
      <c r="E404" s="68" t="s">
        <v>518</v>
      </c>
      <c r="F404" s="165" t="n">
        <f aca="false">F405</f>
        <v>664.597</v>
      </c>
    </row>
    <row r="405" s="92" customFormat="true" ht="12.75" hidden="false" customHeight="false" outlineLevel="0" collapsed="false">
      <c r="A405" s="67" t="s">
        <v>519</v>
      </c>
      <c r="B405" s="68" t="s">
        <v>292</v>
      </c>
      <c r="C405" s="68" t="s">
        <v>323</v>
      </c>
      <c r="D405" s="68" t="s">
        <v>531</v>
      </c>
      <c r="E405" s="68" t="s">
        <v>520</v>
      </c>
      <c r="F405" s="165" t="n">
        <v>664.597</v>
      </c>
    </row>
    <row r="406" s="92" customFormat="true" ht="12.75" hidden="false" customHeight="false" outlineLevel="0" collapsed="false">
      <c r="A406" s="57" t="s">
        <v>532</v>
      </c>
      <c r="B406" s="58" t="s">
        <v>292</v>
      </c>
      <c r="C406" s="58" t="s">
        <v>323</v>
      </c>
      <c r="D406" s="58" t="s">
        <v>533</v>
      </c>
      <c r="E406" s="58"/>
      <c r="F406" s="59" t="n">
        <f aca="false">F407</f>
        <v>3600</v>
      </c>
    </row>
    <row r="407" s="92" customFormat="true" ht="12.75" hidden="false" customHeight="false" outlineLevel="0" collapsed="false">
      <c r="A407" s="67" t="s">
        <v>159</v>
      </c>
      <c r="B407" s="68" t="s">
        <v>292</v>
      </c>
      <c r="C407" s="68" t="s">
        <v>323</v>
      </c>
      <c r="D407" s="68" t="s">
        <v>533</v>
      </c>
      <c r="E407" s="68" t="s">
        <v>160</v>
      </c>
      <c r="F407" s="69" t="n">
        <f aca="false">F408</f>
        <v>3600</v>
      </c>
    </row>
    <row r="408" s="92" customFormat="true" ht="12.75" hidden="false" customHeight="false" outlineLevel="0" collapsed="false">
      <c r="A408" s="67" t="s">
        <v>161</v>
      </c>
      <c r="B408" s="68" t="s">
        <v>292</v>
      </c>
      <c r="C408" s="68" t="s">
        <v>323</v>
      </c>
      <c r="D408" s="68" t="s">
        <v>533</v>
      </c>
      <c r="E408" s="68" t="s">
        <v>162</v>
      </c>
      <c r="F408" s="69" t="n">
        <v>3600</v>
      </c>
    </row>
    <row r="409" s="92" customFormat="true" ht="12.75" hidden="false" customHeight="false" outlineLevel="0" collapsed="false">
      <c r="A409" s="57" t="s">
        <v>293</v>
      </c>
      <c r="B409" s="58" t="s">
        <v>292</v>
      </c>
      <c r="C409" s="58" t="s">
        <v>250</v>
      </c>
      <c r="D409" s="58"/>
      <c r="E409" s="58"/>
      <c r="F409" s="59" t="n">
        <f aca="false">F410+F456+F482</f>
        <v>637893.68896</v>
      </c>
    </row>
    <row r="410" s="92" customFormat="true" ht="13.5" hidden="false" customHeight="false" outlineLevel="0" collapsed="false">
      <c r="A410" s="80" t="s">
        <v>332</v>
      </c>
      <c r="B410" s="55" t="s">
        <v>292</v>
      </c>
      <c r="C410" s="55" t="s">
        <v>250</v>
      </c>
      <c r="D410" s="84" t="s">
        <v>333</v>
      </c>
      <c r="E410" s="55"/>
      <c r="F410" s="56" t="n">
        <f aca="false">F420+F423+F426+F429+F432+F435+F438+F441+F444+F447+F450+F453+F411+F414+F417</f>
        <v>410615</v>
      </c>
    </row>
    <row r="411" s="92" customFormat="true" ht="12.75" hidden="false" customHeight="false" outlineLevel="0" collapsed="false">
      <c r="A411" s="57" t="s">
        <v>475</v>
      </c>
      <c r="B411" s="58" t="s">
        <v>292</v>
      </c>
      <c r="C411" s="58" t="s">
        <v>250</v>
      </c>
      <c r="D411" s="86" t="s">
        <v>476</v>
      </c>
      <c r="E411" s="58"/>
      <c r="F411" s="59" t="n">
        <f aca="false">F412</f>
        <v>69473.8</v>
      </c>
    </row>
    <row r="412" s="92" customFormat="true" ht="12.75" hidden="false" customHeight="false" outlineLevel="0" collapsed="false">
      <c r="A412" s="67" t="s">
        <v>159</v>
      </c>
      <c r="B412" s="68" t="s">
        <v>292</v>
      </c>
      <c r="C412" s="68" t="s">
        <v>250</v>
      </c>
      <c r="D412" s="89" t="s">
        <v>476</v>
      </c>
      <c r="E412" s="68" t="s">
        <v>160</v>
      </c>
      <c r="F412" s="69" t="n">
        <f aca="false">F413</f>
        <v>69473.8</v>
      </c>
    </row>
    <row r="413" s="92" customFormat="true" ht="12.75" hidden="false" customHeight="false" outlineLevel="0" collapsed="false">
      <c r="A413" s="67" t="s">
        <v>161</v>
      </c>
      <c r="B413" s="68" t="s">
        <v>292</v>
      </c>
      <c r="C413" s="68" t="s">
        <v>250</v>
      </c>
      <c r="D413" s="89" t="s">
        <v>476</v>
      </c>
      <c r="E413" s="68" t="s">
        <v>162</v>
      </c>
      <c r="F413" s="69" t="n">
        <v>69473.8</v>
      </c>
    </row>
    <row r="414" s="92" customFormat="true" ht="12.75" hidden="false" customHeight="false" outlineLevel="0" collapsed="false">
      <c r="A414" s="57" t="s">
        <v>477</v>
      </c>
      <c r="B414" s="58" t="s">
        <v>292</v>
      </c>
      <c r="C414" s="58" t="s">
        <v>250</v>
      </c>
      <c r="D414" s="86" t="s">
        <v>478</v>
      </c>
      <c r="E414" s="58"/>
      <c r="F414" s="59" t="n">
        <f aca="false">F415</f>
        <v>6041.2</v>
      </c>
    </row>
    <row r="415" s="92" customFormat="true" ht="12.75" hidden="false" customHeight="false" outlineLevel="0" collapsed="false">
      <c r="A415" s="67" t="s">
        <v>159</v>
      </c>
      <c r="B415" s="68" t="s">
        <v>292</v>
      </c>
      <c r="C415" s="68" t="s">
        <v>250</v>
      </c>
      <c r="D415" s="89" t="s">
        <v>478</v>
      </c>
      <c r="E415" s="68" t="s">
        <v>160</v>
      </c>
      <c r="F415" s="69" t="n">
        <f aca="false">F416</f>
        <v>6041.2</v>
      </c>
    </row>
    <row r="416" s="92" customFormat="true" ht="12.75" hidden="false" customHeight="false" outlineLevel="0" collapsed="false">
      <c r="A416" s="67" t="s">
        <v>161</v>
      </c>
      <c r="B416" s="68" t="s">
        <v>292</v>
      </c>
      <c r="C416" s="68" t="s">
        <v>250</v>
      </c>
      <c r="D416" s="89" t="s">
        <v>478</v>
      </c>
      <c r="E416" s="68" t="s">
        <v>162</v>
      </c>
      <c r="F416" s="69" t="n">
        <v>6041.2</v>
      </c>
    </row>
    <row r="417" s="92" customFormat="true" ht="12.75" hidden="false" customHeight="false" outlineLevel="0" collapsed="false">
      <c r="A417" s="57" t="s">
        <v>479</v>
      </c>
      <c r="B417" s="58" t="s">
        <v>292</v>
      </c>
      <c r="C417" s="58" t="s">
        <v>250</v>
      </c>
      <c r="D417" s="86" t="s">
        <v>480</v>
      </c>
      <c r="E417" s="58"/>
      <c r="F417" s="88" t="n">
        <f aca="false">F418</f>
        <v>760</v>
      </c>
    </row>
    <row r="418" s="92" customFormat="true" ht="12.75" hidden="false" customHeight="false" outlineLevel="0" collapsed="false">
      <c r="A418" s="67" t="s">
        <v>159</v>
      </c>
      <c r="B418" s="68" t="s">
        <v>292</v>
      </c>
      <c r="C418" s="68" t="s">
        <v>250</v>
      </c>
      <c r="D418" s="89" t="s">
        <v>480</v>
      </c>
      <c r="E418" s="68" t="s">
        <v>160</v>
      </c>
      <c r="F418" s="70" t="n">
        <f aca="false">F419</f>
        <v>760</v>
      </c>
    </row>
    <row r="419" s="92" customFormat="true" ht="12.75" hidden="false" customHeight="false" outlineLevel="0" collapsed="false">
      <c r="A419" s="67" t="s">
        <v>161</v>
      </c>
      <c r="B419" s="68" t="s">
        <v>292</v>
      </c>
      <c r="C419" s="68" t="s">
        <v>250</v>
      </c>
      <c r="D419" s="89" t="s">
        <v>480</v>
      </c>
      <c r="E419" s="68" t="s">
        <v>162</v>
      </c>
      <c r="F419" s="70" t="n">
        <v>760</v>
      </c>
    </row>
    <row r="420" s="92" customFormat="true" ht="12.75" hidden="false" customHeight="false" outlineLevel="0" collapsed="false">
      <c r="A420" s="85" t="s">
        <v>481</v>
      </c>
      <c r="B420" s="58" t="s">
        <v>292</v>
      </c>
      <c r="C420" s="58" t="s">
        <v>250</v>
      </c>
      <c r="D420" s="58" t="s">
        <v>482</v>
      </c>
      <c r="E420" s="58"/>
      <c r="F420" s="59" t="n">
        <f aca="false">F421</f>
        <v>13840</v>
      </c>
    </row>
    <row r="421" s="92" customFormat="true" ht="12.75" hidden="false" customHeight="false" outlineLevel="0" collapsed="false">
      <c r="A421" s="67" t="s">
        <v>159</v>
      </c>
      <c r="B421" s="68" t="s">
        <v>292</v>
      </c>
      <c r="C421" s="68" t="s">
        <v>250</v>
      </c>
      <c r="D421" s="68" t="s">
        <v>482</v>
      </c>
      <c r="E421" s="68" t="s">
        <v>160</v>
      </c>
      <c r="F421" s="69" t="n">
        <f aca="false">F422</f>
        <v>13840</v>
      </c>
    </row>
    <row r="422" s="92" customFormat="true" ht="12.75" hidden="false" customHeight="false" outlineLevel="0" collapsed="false">
      <c r="A422" s="67" t="s">
        <v>161</v>
      </c>
      <c r="B422" s="68" t="s">
        <v>292</v>
      </c>
      <c r="C422" s="68" t="s">
        <v>250</v>
      </c>
      <c r="D422" s="68" t="s">
        <v>482</v>
      </c>
      <c r="E422" s="68" t="s">
        <v>162</v>
      </c>
      <c r="F422" s="69" t="n">
        <f aca="false">31600+1800-2000-16500-1060</f>
        <v>13840</v>
      </c>
    </row>
    <row r="423" s="92" customFormat="true" ht="12.75" hidden="false" customHeight="false" outlineLevel="0" collapsed="false">
      <c r="A423" s="85" t="s">
        <v>483</v>
      </c>
      <c r="B423" s="58" t="s">
        <v>292</v>
      </c>
      <c r="C423" s="58" t="s">
        <v>250</v>
      </c>
      <c r="D423" s="58" t="s">
        <v>484</v>
      </c>
      <c r="E423" s="58"/>
      <c r="F423" s="59" t="n">
        <f aca="false">F424</f>
        <v>8000</v>
      </c>
    </row>
    <row r="424" s="92" customFormat="true" ht="12.75" hidden="false" customHeight="false" outlineLevel="0" collapsed="false">
      <c r="A424" s="67" t="s">
        <v>159</v>
      </c>
      <c r="B424" s="68" t="s">
        <v>292</v>
      </c>
      <c r="C424" s="68" t="s">
        <v>250</v>
      </c>
      <c r="D424" s="68" t="s">
        <v>484</v>
      </c>
      <c r="E424" s="68" t="s">
        <v>160</v>
      </c>
      <c r="F424" s="69" t="n">
        <f aca="false">F425</f>
        <v>8000</v>
      </c>
    </row>
    <row r="425" s="92" customFormat="true" ht="12.75" hidden="false" customHeight="false" outlineLevel="0" collapsed="false">
      <c r="A425" s="67" t="s">
        <v>161</v>
      </c>
      <c r="B425" s="68" t="s">
        <v>292</v>
      </c>
      <c r="C425" s="68" t="s">
        <v>250</v>
      </c>
      <c r="D425" s="68" t="s">
        <v>484</v>
      </c>
      <c r="E425" s="68" t="s">
        <v>162</v>
      </c>
      <c r="F425" s="69" t="n">
        <f aca="false">15550-1800-3500-2250</f>
        <v>8000</v>
      </c>
    </row>
    <row r="426" s="92" customFormat="true" ht="12.75" hidden="false" customHeight="false" outlineLevel="0" collapsed="false">
      <c r="A426" s="85" t="s">
        <v>485</v>
      </c>
      <c r="B426" s="58" t="s">
        <v>292</v>
      </c>
      <c r="C426" s="58" t="s">
        <v>250</v>
      </c>
      <c r="D426" s="58" t="s">
        <v>486</v>
      </c>
      <c r="E426" s="58"/>
      <c r="F426" s="59" t="n">
        <f aca="false">F427</f>
        <v>1300</v>
      </c>
    </row>
    <row r="427" s="92" customFormat="true" ht="12.75" hidden="false" customHeight="false" outlineLevel="0" collapsed="false">
      <c r="A427" s="67" t="s">
        <v>159</v>
      </c>
      <c r="B427" s="68" t="s">
        <v>292</v>
      </c>
      <c r="C427" s="68" t="s">
        <v>250</v>
      </c>
      <c r="D427" s="68" t="s">
        <v>486</v>
      </c>
      <c r="E427" s="68" t="s">
        <v>160</v>
      </c>
      <c r="F427" s="69" t="n">
        <f aca="false">F428</f>
        <v>1300</v>
      </c>
    </row>
    <row r="428" s="92" customFormat="true" ht="12.75" hidden="false" customHeight="false" outlineLevel="0" collapsed="false">
      <c r="A428" s="67" t="s">
        <v>161</v>
      </c>
      <c r="B428" s="68" t="s">
        <v>292</v>
      </c>
      <c r="C428" s="68" t="s">
        <v>250</v>
      </c>
      <c r="D428" s="68" t="s">
        <v>486</v>
      </c>
      <c r="E428" s="68" t="s">
        <v>162</v>
      </c>
      <c r="F428" s="69" t="n">
        <f aca="false">15550-6250-5000-3000</f>
        <v>1300</v>
      </c>
    </row>
    <row r="429" s="92" customFormat="true" ht="12.75" hidden="false" customHeight="false" outlineLevel="0" collapsed="false">
      <c r="A429" s="57" t="s">
        <v>487</v>
      </c>
      <c r="B429" s="58" t="s">
        <v>292</v>
      </c>
      <c r="C429" s="58" t="s">
        <v>250</v>
      </c>
      <c r="D429" s="58" t="s">
        <v>488</v>
      </c>
      <c r="E429" s="58"/>
      <c r="F429" s="59" t="n">
        <f aca="false">F430</f>
        <v>4000</v>
      </c>
    </row>
    <row r="430" s="92" customFormat="true" ht="12.75" hidden="false" customHeight="false" outlineLevel="0" collapsed="false">
      <c r="A430" s="67" t="s">
        <v>159</v>
      </c>
      <c r="B430" s="68" t="s">
        <v>292</v>
      </c>
      <c r="C430" s="68" t="s">
        <v>250</v>
      </c>
      <c r="D430" s="68" t="s">
        <v>488</v>
      </c>
      <c r="E430" s="68" t="s">
        <v>160</v>
      </c>
      <c r="F430" s="69" t="n">
        <f aca="false">F431</f>
        <v>4000</v>
      </c>
    </row>
    <row r="431" s="92" customFormat="true" ht="12.75" hidden="false" customHeight="false" outlineLevel="0" collapsed="false">
      <c r="A431" s="67" t="s">
        <v>161</v>
      </c>
      <c r="B431" s="68" t="s">
        <v>292</v>
      </c>
      <c r="C431" s="68" t="s">
        <v>250</v>
      </c>
      <c r="D431" s="68" t="s">
        <v>488</v>
      </c>
      <c r="E431" s="68" t="s">
        <v>162</v>
      </c>
      <c r="F431" s="69" t="n">
        <f aca="false">5300-1300</f>
        <v>4000</v>
      </c>
    </row>
    <row r="432" s="92" customFormat="true" ht="14.25" hidden="false" customHeight="true" outlineLevel="0" collapsed="false">
      <c r="A432" s="85" t="s">
        <v>489</v>
      </c>
      <c r="B432" s="58" t="s">
        <v>292</v>
      </c>
      <c r="C432" s="58" t="s">
        <v>250</v>
      </c>
      <c r="D432" s="58" t="s">
        <v>490</v>
      </c>
      <c r="E432" s="58"/>
      <c r="F432" s="59" t="n">
        <f aca="false">F433</f>
        <v>2000</v>
      </c>
    </row>
    <row r="433" s="92" customFormat="true" ht="12.75" hidden="false" customHeight="false" outlineLevel="0" collapsed="false">
      <c r="A433" s="67" t="s">
        <v>159</v>
      </c>
      <c r="B433" s="68" t="s">
        <v>292</v>
      </c>
      <c r="C433" s="68" t="s">
        <v>250</v>
      </c>
      <c r="D433" s="68" t="s">
        <v>490</v>
      </c>
      <c r="E433" s="68" t="s">
        <v>160</v>
      </c>
      <c r="F433" s="69" t="n">
        <f aca="false">F434</f>
        <v>2000</v>
      </c>
    </row>
    <row r="434" s="92" customFormat="true" ht="12.75" hidden="false" customHeight="false" outlineLevel="0" collapsed="false">
      <c r="A434" s="67" t="s">
        <v>161</v>
      </c>
      <c r="B434" s="68" t="s">
        <v>292</v>
      </c>
      <c r="C434" s="68" t="s">
        <v>250</v>
      </c>
      <c r="D434" s="68" t="s">
        <v>490</v>
      </c>
      <c r="E434" s="68" t="s">
        <v>162</v>
      </c>
      <c r="F434" s="69" t="n">
        <f aca="false">3500-1500</f>
        <v>2000</v>
      </c>
    </row>
    <row r="435" s="92" customFormat="true" ht="24.75" hidden="false" customHeight="true" outlineLevel="0" collapsed="false">
      <c r="A435" s="57" t="s">
        <v>390</v>
      </c>
      <c r="B435" s="58" t="s">
        <v>292</v>
      </c>
      <c r="C435" s="58" t="s">
        <v>250</v>
      </c>
      <c r="D435" s="58" t="s">
        <v>491</v>
      </c>
      <c r="E435" s="58"/>
      <c r="F435" s="59" t="n">
        <f aca="false">F436</f>
        <v>2200</v>
      </c>
    </row>
    <row r="436" s="92" customFormat="true" ht="12.75" hidden="false" customHeight="false" outlineLevel="0" collapsed="false">
      <c r="A436" s="67" t="s">
        <v>392</v>
      </c>
      <c r="B436" s="68" t="s">
        <v>292</v>
      </c>
      <c r="C436" s="68" t="s">
        <v>250</v>
      </c>
      <c r="D436" s="68" t="s">
        <v>491</v>
      </c>
      <c r="E436" s="68" t="s">
        <v>160</v>
      </c>
      <c r="F436" s="69" t="n">
        <f aca="false">F437</f>
        <v>2200</v>
      </c>
    </row>
    <row r="437" s="92" customFormat="true" ht="12.75" hidden="false" customHeight="false" outlineLevel="0" collapsed="false">
      <c r="A437" s="67" t="s">
        <v>161</v>
      </c>
      <c r="B437" s="68" t="s">
        <v>292</v>
      </c>
      <c r="C437" s="68" t="s">
        <v>250</v>
      </c>
      <c r="D437" s="68" t="s">
        <v>491</v>
      </c>
      <c r="E437" s="68" t="s">
        <v>162</v>
      </c>
      <c r="F437" s="69" t="n">
        <v>2200</v>
      </c>
    </row>
    <row r="438" s="92" customFormat="true" ht="12.75" hidden="false" customHeight="false" outlineLevel="0" collapsed="false">
      <c r="A438" s="115" t="s">
        <v>492</v>
      </c>
      <c r="B438" s="58" t="s">
        <v>292</v>
      </c>
      <c r="C438" s="58" t="s">
        <v>250</v>
      </c>
      <c r="D438" s="87" t="s">
        <v>493</v>
      </c>
      <c r="E438" s="87"/>
      <c r="F438" s="59" t="n">
        <f aca="false">F439</f>
        <v>2000</v>
      </c>
    </row>
    <row r="439" s="92" customFormat="true" ht="12.75" hidden="false" customHeight="false" outlineLevel="0" collapsed="false">
      <c r="A439" s="67" t="s">
        <v>392</v>
      </c>
      <c r="B439" s="68" t="s">
        <v>292</v>
      </c>
      <c r="C439" s="68" t="s">
        <v>250</v>
      </c>
      <c r="D439" s="90" t="s">
        <v>493</v>
      </c>
      <c r="E439" s="68" t="s">
        <v>160</v>
      </c>
      <c r="F439" s="69" t="n">
        <f aca="false">F440</f>
        <v>2000</v>
      </c>
    </row>
    <row r="440" s="92" customFormat="true" ht="12.75" hidden="false" customHeight="false" outlineLevel="0" collapsed="false">
      <c r="A440" s="67" t="s">
        <v>161</v>
      </c>
      <c r="B440" s="68" t="s">
        <v>292</v>
      </c>
      <c r="C440" s="68" t="s">
        <v>250</v>
      </c>
      <c r="D440" s="90" t="s">
        <v>493</v>
      </c>
      <c r="E440" s="68" t="s">
        <v>162</v>
      </c>
      <c r="F440" s="69" t="n">
        <f aca="false">3000-1000</f>
        <v>2000</v>
      </c>
    </row>
    <row r="441" s="92" customFormat="true" ht="12.75" hidden="false" customHeight="false" outlineLevel="0" collapsed="false">
      <c r="A441" s="113" t="s">
        <v>494</v>
      </c>
      <c r="B441" s="58" t="s">
        <v>292</v>
      </c>
      <c r="C441" s="58" t="s">
        <v>250</v>
      </c>
      <c r="D441" s="58" t="s">
        <v>495</v>
      </c>
      <c r="E441" s="58"/>
      <c r="F441" s="59" t="n">
        <f aca="false">F442</f>
        <v>54400</v>
      </c>
    </row>
    <row r="442" s="92" customFormat="true" ht="12.75" hidden="false" customHeight="false" outlineLevel="0" collapsed="false">
      <c r="A442" s="67" t="s">
        <v>159</v>
      </c>
      <c r="B442" s="68" t="s">
        <v>292</v>
      </c>
      <c r="C442" s="68" t="s">
        <v>250</v>
      </c>
      <c r="D442" s="68" t="s">
        <v>495</v>
      </c>
      <c r="E442" s="68" t="s">
        <v>160</v>
      </c>
      <c r="F442" s="69" t="n">
        <f aca="false">F443</f>
        <v>54400</v>
      </c>
    </row>
    <row r="443" s="92" customFormat="true" ht="12.75" hidden="false" customHeight="false" outlineLevel="0" collapsed="false">
      <c r="A443" s="67" t="s">
        <v>161</v>
      </c>
      <c r="B443" s="68" t="s">
        <v>292</v>
      </c>
      <c r="C443" s="68" t="s">
        <v>250</v>
      </c>
      <c r="D443" s="68" t="s">
        <v>495</v>
      </c>
      <c r="E443" s="68" t="s">
        <v>162</v>
      </c>
      <c r="F443" s="69" t="n">
        <f aca="false">48000+6400</f>
        <v>54400</v>
      </c>
    </row>
    <row r="444" s="92" customFormat="true" ht="12.75" hidden="false" customHeight="false" outlineLevel="0" collapsed="false">
      <c r="A444" s="113" t="s">
        <v>496</v>
      </c>
      <c r="B444" s="58" t="s">
        <v>292</v>
      </c>
      <c r="C444" s="58" t="s">
        <v>250</v>
      </c>
      <c r="D444" s="58" t="s">
        <v>497</v>
      </c>
      <c r="E444" s="58"/>
      <c r="F444" s="59" t="n">
        <f aca="false">F445</f>
        <v>34275.985</v>
      </c>
    </row>
    <row r="445" s="92" customFormat="true" ht="12.75" hidden="false" customHeight="false" outlineLevel="0" collapsed="false">
      <c r="A445" s="67" t="s">
        <v>159</v>
      </c>
      <c r="B445" s="68" t="s">
        <v>292</v>
      </c>
      <c r="C445" s="68" t="s">
        <v>250</v>
      </c>
      <c r="D445" s="68" t="s">
        <v>497</v>
      </c>
      <c r="E445" s="68" t="s">
        <v>160</v>
      </c>
      <c r="F445" s="69" t="n">
        <f aca="false">F446</f>
        <v>34275.985</v>
      </c>
    </row>
    <row r="446" s="92" customFormat="true" ht="12.75" hidden="false" customHeight="false" outlineLevel="0" collapsed="false">
      <c r="A446" s="67" t="s">
        <v>161</v>
      </c>
      <c r="B446" s="68" t="s">
        <v>292</v>
      </c>
      <c r="C446" s="68" t="s">
        <v>250</v>
      </c>
      <c r="D446" s="68" t="s">
        <v>497</v>
      </c>
      <c r="E446" s="68" t="s">
        <v>162</v>
      </c>
      <c r="F446" s="69" t="n">
        <f aca="false">10500+2000+21775.985</f>
        <v>34275.985</v>
      </c>
    </row>
    <row r="447" s="92" customFormat="true" ht="24" hidden="false" customHeight="false" outlineLevel="0" collapsed="false">
      <c r="A447" s="57" t="s">
        <v>498</v>
      </c>
      <c r="B447" s="58" t="s">
        <v>292</v>
      </c>
      <c r="C447" s="58" t="s">
        <v>250</v>
      </c>
      <c r="D447" s="58" t="s">
        <v>499</v>
      </c>
      <c r="E447" s="58"/>
      <c r="F447" s="59" t="n">
        <f aca="false">F448</f>
        <v>1650</v>
      </c>
    </row>
    <row r="448" s="92" customFormat="true" ht="12.75" hidden="false" customHeight="false" outlineLevel="0" collapsed="false">
      <c r="A448" s="67" t="s">
        <v>159</v>
      </c>
      <c r="B448" s="68" t="s">
        <v>292</v>
      </c>
      <c r="C448" s="68" t="s">
        <v>250</v>
      </c>
      <c r="D448" s="68" t="s">
        <v>499</v>
      </c>
      <c r="E448" s="68" t="s">
        <v>160</v>
      </c>
      <c r="F448" s="69" t="n">
        <f aca="false">F449</f>
        <v>1650</v>
      </c>
    </row>
    <row r="449" s="92" customFormat="true" ht="12.75" hidden="false" customHeight="false" outlineLevel="0" collapsed="false">
      <c r="A449" s="67" t="s">
        <v>161</v>
      </c>
      <c r="B449" s="68" t="s">
        <v>292</v>
      </c>
      <c r="C449" s="68" t="s">
        <v>250</v>
      </c>
      <c r="D449" s="68" t="s">
        <v>499</v>
      </c>
      <c r="E449" s="68" t="s">
        <v>162</v>
      </c>
      <c r="F449" s="69" t="n">
        <f aca="false">2000-350</f>
        <v>1650</v>
      </c>
    </row>
    <row r="450" s="92" customFormat="true" ht="14.25" hidden="false" customHeight="true" outlineLevel="0" collapsed="false">
      <c r="A450" s="57" t="s">
        <v>500</v>
      </c>
      <c r="B450" s="58" t="s">
        <v>292</v>
      </c>
      <c r="C450" s="58" t="s">
        <v>250</v>
      </c>
      <c r="D450" s="58" t="s">
        <v>501</v>
      </c>
      <c r="E450" s="58"/>
      <c r="F450" s="59" t="n">
        <f aca="false">F451</f>
        <v>162574.015</v>
      </c>
    </row>
    <row r="451" s="92" customFormat="true" ht="12.75" hidden="false" customHeight="false" outlineLevel="0" collapsed="false">
      <c r="A451" s="67" t="s">
        <v>275</v>
      </c>
      <c r="B451" s="68" t="s">
        <v>292</v>
      </c>
      <c r="C451" s="68" t="s">
        <v>250</v>
      </c>
      <c r="D451" s="68" t="s">
        <v>501</v>
      </c>
      <c r="E451" s="68" t="s">
        <v>276</v>
      </c>
      <c r="F451" s="69" t="n">
        <f aca="false">F452</f>
        <v>162574.015</v>
      </c>
    </row>
    <row r="452" s="92" customFormat="true" ht="12.75" hidden="false" customHeight="false" outlineLevel="0" collapsed="false">
      <c r="A452" s="67" t="s">
        <v>326</v>
      </c>
      <c r="B452" s="68" t="s">
        <v>292</v>
      </c>
      <c r="C452" s="68" t="s">
        <v>250</v>
      </c>
      <c r="D452" s="68" t="s">
        <v>501</v>
      </c>
      <c r="E452" s="68" t="s">
        <v>327</v>
      </c>
      <c r="F452" s="69" t="n">
        <f aca="false">130000+5000+3000+1674.015+9400+3500+5000+5000</f>
        <v>162574.015</v>
      </c>
    </row>
    <row r="453" s="92" customFormat="true" ht="12.75" hidden="false" customHeight="false" outlineLevel="0" collapsed="false">
      <c r="A453" s="57" t="s">
        <v>334</v>
      </c>
      <c r="B453" s="58" t="s">
        <v>292</v>
      </c>
      <c r="C453" s="58" t="s">
        <v>250</v>
      </c>
      <c r="D453" s="58" t="s">
        <v>335</v>
      </c>
      <c r="E453" s="58"/>
      <c r="F453" s="88" t="n">
        <f aca="false">F454</f>
        <v>48100</v>
      </c>
    </row>
    <row r="454" s="92" customFormat="true" ht="12.75" hidden="false" customHeight="false" outlineLevel="0" collapsed="false">
      <c r="A454" s="67" t="s">
        <v>159</v>
      </c>
      <c r="B454" s="68" t="s">
        <v>292</v>
      </c>
      <c r="C454" s="68" t="s">
        <v>250</v>
      </c>
      <c r="D454" s="68" t="s">
        <v>335</v>
      </c>
      <c r="E454" s="68" t="s">
        <v>160</v>
      </c>
      <c r="F454" s="70" t="n">
        <f aca="false">F455</f>
        <v>48100</v>
      </c>
    </row>
    <row r="455" s="92" customFormat="true" ht="12.75" hidden="false" customHeight="false" outlineLevel="0" collapsed="false">
      <c r="A455" s="67" t="s">
        <v>161</v>
      </c>
      <c r="B455" s="68" t="s">
        <v>292</v>
      </c>
      <c r="C455" s="68" t="s">
        <v>250</v>
      </c>
      <c r="D455" s="68" t="s">
        <v>335</v>
      </c>
      <c r="E455" s="68" t="s">
        <v>162</v>
      </c>
      <c r="F455" s="70" t="n">
        <f aca="false">41000+2000+5100</f>
        <v>48100</v>
      </c>
    </row>
    <row r="456" s="92" customFormat="true" ht="27" hidden="false" customHeight="false" outlineLevel="0" collapsed="false">
      <c r="A456" s="80" t="s">
        <v>294</v>
      </c>
      <c r="B456" s="55" t="s">
        <v>292</v>
      </c>
      <c r="C456" s="55" t="s">
        <v>250</v>
      </c>
      <c r="D456" s="55" t="s">
        <v>295</v>
      </c>
      <c r="E456" s="55"/>
      <c r="F456" s="56" t="n">
        <f aca="false">F457+F460+F470</f>
        <v>144138.18096</v>
      </c>
    </row>
    <row r="457" s="92" customFormat="true" ht="24" hidden="false" customHeight="false" outlineLevel="0" collapsed="false">
      <c r="A457" s="57" t="s">
        <v>609</v>
      </c>
      <c r="B457" s="58" t="s">
        <v>292</v>
      </c>
      <c r="C457" s="58" t="s">
        <v>250</v>
      </c>
      <c r="D457" s="58" t="s">
        <v>610</v>
      </c>
      <c r="E457" s="58"/>
      <c r="F457" s="59" t="n">
        <f aca="false">F458</f>
        <v>2460</v>
      </c>
    </row>
    <row r="458" s="92" customFormat="true" ht="12.75" hidden="false" customHeight="false" outlineLevel="0" collapsed="false">
      <c r="A458" s="67" t="s">
        <v>159</v>
      </c>
      <c r="B458" s="68" t="s">
        <v>292</v>
      </c>
      <c r="C458" s="68" t="s">
        <v>250</v>
      </c>
      <c r="D458" s="68" t="s">
        <v>610</v>
      </c>
      <c r="E458" s="68" t="s">
        <v>160</v>
      </c>
      <c r="F458" s="69" t="n">
        <f aca="false">F459</f>
        <v>2460</v>
      </c>
    </row>
    <row r="459" s="92" customFormat="true" ht="12.75" hidden="false" customHeight="false" outlineLevel="0" collapsed="false">
      <c r="A459" s="67" t="s">
        <v>161</v>
      </c>
      <c r="B459" s="68" t="s">
        <v>292</v>
      </c>
      <c r="C459" s="68" t="s">
        <v>250</v>
      </c>
      <c r="D459" s="68" t="s">
        <v>610</v>
      </c>
      <c r="E459" s="68" t="s">
        <v>162</v>
      </c>
      <c r="F459" s="69" t="n">
        <f aca="false">5000-2540</f>
        <v>2460</v>
      </c>
    </row>
    <row r="460" s="92" customFormat="true" ht="13.5" hidden="false" customHeight="true" outlineLevel="0" collapsed="false">
      <c r="A460" s="57" t="s">
        <v>611</v>
      </c>
      <c r="B460" s="58" t="s">
        <v>292</v>
      </c>
      <c r="C460" s="58" t="s">
        <v>250</v>
      </c>
      <c r="D460" s="58" t="s">
        <v>612</v>
      </c>
      <c r="E460" s="58"/>
      <c r="F460" s="59" t="n">
        <f aca="false">F461+F464+F467</f>
        <v>7585</v>
      </c>
    </row>
    <row r="461" s="92" customFormat="true" ht="12.75" hidden="false" customHeight="false" outlineLevel="0" collapsed="false">
      <c r="A461" s="127" t="s">
        <v>613</v>
      </c>
      <c r="B461" s="61" t="s">
        <v>292</v>
      </c>
      <c r="C461" s="61" t="s">
        <v>250</v>
      </c>
      <c r="D461" s="125" t="s">
        <v>614</v>
      </c>
      <c r="E461" s="61"/>
      <c r="F461" s="62" t="n">
        <f aca="false">F462</f>
        <v>6515</v>
      </c>
    </row>
    <row r="462" s="92" customFormat="true" ht="12.75" hidden="false" customHeight="false" outlineLevel="0" collapsed="false">
      <c r="A462" s="67" t="s">
        <v>159</v>
      </c>
      <c r="B462" s="68" t="s">
        <v>292</v>
      </c>
      <c r="C462" s="68" t="s">
        <v>250</v>
      </c>
      <c r="D462" s="128" t="s">
        <v>614</v>
      </c>
      <c r="E462" s="68" t="s">
        <v>160</v>
      </c>
      <c r="F462" s="69" t="n">
        <f aca="false">F463</f>
        <v>6515</v>
      </c>
    </row>
    <row r="463" s="92" customFormat="true" ht="12.75" hidden="false" customHeight="false" outlineLevel="0" collapsed="false">
      <c r="A463" s="67" t="s">
        <v>161</v>
      </c>
      <c r="B463" s="68" t="s">
        <v>292</v>
      </c>
      <c r="C463" s="68" t="s">
        <v>250</v>
      </c>
      <c r="D463" s="89" t="s">
        <v>614</v>
      </c>
      <c r="E463" s="68" t="s">
        <v>162</v>
      </c>
      <c r="F463" s="69" t="n">
        <f aca="false">1800+210+1500+3005</f>
        <v>6515</v>
      </c>
    </row>
    <row r="464" s="92" customFormat="true" ht="12.75" hidden="false" customHeight="false" outlineLevel="0" collapsed="false">
      <c r="A464" s="127" t="s">
        <v>615</v>
      </c>
      <c r="B464" s="61" t="s">
        <v>292</v>
      </c>
      <c r="C464" s="61" t="s">
        <v>250</v>
      </c>
      <c r="D464" s="125" t="s">
        <v>616</v>
      </c>
      <c r="E464" s="61"/>
      <c r="F464" s="62" t="n">
        <f aca="false">F465</f>
        <v>570</v>
      </c>
    </row>
    <row r="465" s="92" customFormat="true" ht="12.75" hidden="false" customHeight="false" outlineLevel="0" collapsed="false">
      <c r="A465" s="67" t="s">
        <v>159</v>
      </c>
      <c r="B465" s="68" t="s">
        <v>292</v>
      </c>
      <c r="C465" s="68" t="s">
        <v>250</v>
      </c>
      <c r="D465" s="128" t="s">
        <v>616</v>
      </c>
      <c r="E465" s="68" t="s">
        <v>160</v>
      </c>
      <c r="F465" s="69" t="n">
        <f aca="false">F466</f>
        <v>570</v>
      </c>
    </row>
    <row r="466" s="92" customFormat="true" ht="12.75" hidden="false" customHeight="false" outlineLevel="0" collapsed="false">
      <c r="A466" s="67" t="s">
        <v>161</v>
      </c>
      <c r="B466" s="68" t="s">
        <v>292</v>
      </c>
      <c r="C466" s="68" t="s">
        <v>250</v>
      </c>
      <c r="D466" s="89" t="s">
        <v>616</v>
      </c>
      <c r="E466" s="68" t="s">
        <v>162</v>
      </c>
      <c r="F466" s="69" t="n">
        <f aca="false">200+370</f>
        <v>570</v>
      </c>
    </row>
    <row r="467" s="92" customFormat="true" ht="12.75" hidden="false" customHeight="false" outlineLevel="0" collapsed="false">
      <c r="A467" s="64" t="s">
        <v>617</v>
      </c>
      <c r="B467" s="61" t="s">
        <v>292</v>
      </c>
      <c r="C467" s="61" t="s">
        <v>250</v>
      </c>
      <c r="D467" s="110" t="s">
        <v>618</v>
      </c>
      <c r="E467" s="61"/>
      <c r="F467" s="98" t="n">
        <f aca="false">F468</f>
        <v>500</v>
      </c>
    </row>
    <row r="468" s="92" customFormat="true" ht="12.75" hidden="false" customHeight="false" outlineLevel="0" collapsed="false">
      <c r="A468" s="67" t="s">
        <v>159</v>
      </c>
      <c r="B468" s="68" t="s">
        <v>292</v>
      </c>
      <c r="C468" s="68" t="s">
        <v>250</v>
      </c>
      <c r="D468" s="128" t="s">
        <v>618</v>
      </c>
      <c r="E468" s="68" t="s">
        <v>160</v>
      </c>
      <c r="F468" s="70" t="n">
        <f aca="false">F469</f>
        <v>500</v>
      </c>
    </row>
    <row r="469" s="92" customFormat="true" ht="12.75" hidden="false" customHeight="false" outlineLevel="0" collapsed="false">
      <c r="A469" s="67" t="s">
        <v>161</v>
      </c>
      <c r="B469" s="68" t="s">
        <v>292</v>
      </c>
      <c r="C469" s="68" t="s">
        <v>250</v>
      </c>
      <c r="D469" s="89" t="s">
        <v>618</v>
      </c>
      <c r="E469" s="68" t="s">
        <v>162</v>
      </c>
      <c r="F469" s="70" t="n">
        <v>500</v>
      </c>
    </row>
    <row r="470" s="92" customFormat="true" ht="12.75" hidden="false" customHeight="false" outlineLevel="0" collapsed="false">
      <c r="A470" s="57" t="s">
        <v>296</v>
      </c>
      <c r="B470" s="58" t="s">
        <v>292</v>
      </c>
      <c r="C470" s="58" t="s">
        <v>250</v>
      </c>
      <c r="D470" s="58" t="s">
        <v>297</v>
      </c>
      <c r="E470" s="58"/>
      <c r="F470" s="59" t="n">
        <f aca="false">F471+F476+F479</f>
        <v>134093.18096</v>
      </c>
    </row>
    <row r="471" s="92" customFormat="true" ht="12.75" hidden="false" customHeight="false" outlineLevel="0" collapsed="false">
      <c r="A471" s="64" t="s">
        <v>298</v>
      </c>
      <c r="B471" s="61" t="s">
        <v>292</v>
      </c>
      <c r="C471" s="61" t="s">
        <v>250</v>
      </c>
      <c r="D471" s="61" t="s">
        <v>299</v>
      </c>
      <c r="E471" s="68"/>
      <c r="F471" s="62" t="n">
        <f aca="false">F474+F472</f>
        <v>39393.18096</v>
      </c>
    </row>
    <row r="472" s="92" customFormat="true" ht="12.75" hidden="false" customHeight="false" outlineLevel="0" collapsed="false">
      <c r="A472" s="67" t="s">
        <v>159</v>
      </c>
      <c r="B472" s="68" t="s">
        <v>292</v>
      </c>
      <c r="C472" s="68" t="s">
        <v>250</v>
      </c>
      <c r="D472" s="68" t="s">
        <v>299</v>
      </c>
      <c r="E472" s="68" t="s">
        <v>160</v>
      </c>
      <c r="F472" s="69" t="n">
        <f aca="false">F473</f>
        <v>317.563</v>
      </c>
    </row>
    <row r="473" s="92" customFormat="true" ht="12.75" hidden="false" customHeight="false" outlineLevel="0" collapsed="false">
      <c r="A473" s="67" t="s">
        <v>161</v>
      </c>
      <c r="B473" s="68" t="s">
        <v>292</v>
      </c>
      <c r="C473" s="68" t="s">
        <v>250</v>
      </c>
      <c r="D473" s="68" t="s">
        <v>299</v>
      </c>
      <c r="E473" s="68" t="s">
        <v>162</v>
      </c>
      <c r="F473" s="69" t="n">
        <v>317.563</v>
      </c>
    </row>
    <row r="474" s="92" customFormat="true" ht="12.75" hidden="false" customHeight="false" outlineLevel="0" collapsed="false">
      <c r="A474" s="67" t="s">
        <v>275</v>
      </c>
      <c r="B474" s="68" t="s">
        <v>292</v>
      </c>
      <c r="C474" s="68" t="s">
        <v>250</v>
      </c>
      <c r="D474" s="68" t="s">
        <v>299</v>
      </c>
      <c r="E474" s="68" t="s">
        <v>276</v>
      </c>
      <c r="F474" s="69" t="n">
        <f aca="false">F475</f>
        <v>39075.61796</v>
      </c>
    </row>
    <row r="475" s="92" customFormat="true" ht="12.75" hidden="false" customHeight="false" outlineLevel="0" collapsed="false">
      <c r="A475" s="67" t="s">
        <v>326</v>
      </c>
      <c r="B475" s="68" t="s">
        <v>292</v>
      </c>
      <c r="C475" s="68" t="s">
        <v>250</v>
      </c>
      <c r="D475" s="68" t="s">
        <v>299</v>
      </c>
      <c r="E475" s="68" t="s">
        <v>327</v>
      </c>
      <c r="F475" s="69" t="n">
        <f aca="false">4000+15000+15720-644.38204+5000</f>
        <v>39075.61796</v>
      </c>
    </row>
    <row r="476" s="92" customFormat="true" ht="12.75" hidden="false" customHeight="false" outlineLevel="0" collapsed="false">
      <c r="A476" s="64" t="s">
        <v>619</v>
      </c>
      <c r="B476" s="61" t="s">
        <v>292</v>
      </c>
      <c r="C476" s="61" t="s">
        <v>250</v>
      </c>
      <c r="D476" s="61" t="s">
        <v>620</v>
      </c>
      <c r="E476" s="61"/>
      <c r="F476" s="62" t="n">
        <f aca="false">F477</f>
        <v>62000</v>
      </c>
    </row>
    <row r="477" s="92" customFormat="true" ht="12.75" hidden="false" customHeight="false" outlineLevel="0" collapsed="false">
      <c r="A477" s="67" t="s">
        <v>159</v>
      </c>
      <c r="B477" s="68" t="s">
        <v>292</v>
      </c>
      <c r="C477" s="68" t="s">
        <v>250</v>
      </c>
      <c r="D477" s="68" t="s">
        <v>620</v>
      </c>
      <c r="E477" s="68" t="s">
        <v>160</v>
      </c>
      <c r="F477" s="69" t="n">
        <f aca="false">F478</f>
        <v>62000</v>
      </c>
    </row>
    <row r="478" s="92" customFormat="true" ht="12.75" hidden="false" customHeight="false" outlineLevel="0" collapsed="false">
      <c r="A478" s="67" t="s">
        <v>161</v>
      </c>
      <c r="B478" s="68" t="s">
        <v>292</v>
      </c>
      <c r="C478" s="68" t="s">
        <v>250</v>
      </c>
      <c r="D478" s="68" t="s">
        <v>620</v>
      </c>
      <c r="E478" s="68" t="s">
        <v>162</v>
      </c>
      <c r="F478" s="69" t="n">
        <f aca="false">42000+8000+2000+4419+5581</f>
        <v>62000</v>
      </c>
    </row>
    <row r="479" s="92" customFormat="true" ht="24" hidden="false" customHeight="false" outlineLevel="0" collapsed="false">
      <c r="A479" s="64" t="s">
        <v>621</v>
      </c>
      <c r="B479" s="61" t="s">
        <v>292</v>
      </c>
      <c r="C479" s="61" t="s">
        <v>250</v>
      </c>
      <c r="D479" s="61" t="s">
        <v>622</v>
      </c>
      <c r="E479" s="61"/>
      <c r="F479" s="62" t="n">
        <f aca="false">F480</f>
        <v>32700</v>
      </c>
    </row>
    <row r="480" s="92" customFormat="true" ht="12.75" hidden="false" customHeight="false" outlineLevel="0" collapsed="false">
      <c r="A480" s="67" t="s">
        <v>163</v>
      </c>
      <c r="B480" s="68" t="s">
        <v>292</v>
      </c>
      <c r="C480" s="68" t="s">
        <v>250</v>
      </c>
      <c r="D480" s="68" t="s">
        <v>622</v>
      </c>
      <c r="E480" s="68" t="s">
        <v>164</v>
      </c>
      <c r="F480" s="69" t="n">
        <f aca="false">F481</f>
        <v>32700</v>
      </c>
    </row>
    <row r="481" s="92" customFormat="true" ht="12.75" hidden="false" customHeight="true" outlineLevel="0" collapsed="false">
      <c r="A481" s="67" t="s">
        <v>271</v>
      </c>
      <c r="B481" s="68" t="s">
        <v>292</v>
      </c>
      <c r="C481" s="68" t="s">
        <v>250</v>
      </c>
      <c r="D481" s="68" t="s">
        <v>622</v>
      </c>
      <c r="E481" s="68" t="s">
        <v>272</v>
      </c>
      <c r="F481" s="69" t="n">
        <f aca="false">34000-1300</f>
        <v>32700</v>
      </c>
    </row>
    <row r="482" s="92" customFormat="true" ht="13.5" hidden="false" customHeight="false" outlineLevel="0" collapsed="false">
      <c r="A482" s="80" t="s">
        <v>527</v>
      </c>
      <c r="B482" s="55" t="s">
        <v>292</v>
      </c>
      <c r="C482" s="55" t="s">
        <v>250</v>
      </c>
      <c r="D482" s="55" t="s">
        <v>509</v>
      </c>
      <c r="E482" s="55"/>
      <c r="F482" s="56" t="n">
        <f aca="false">F483+F486+F489+F492+F495+F500+F503+F506+F509+F512+F515</f>
        <v>83140.508</v>
      </c>
    </row>
    <row r="483" s="92" customFormat="true" ht="12.75" hidden="false" customHeight="false" outlineLevel="0" collapsed="false">
      <c r="A483" s="85" t="s">
        <v>534</v>
      </c>
      <c r="B483" s="58" t="s">
        <v>292</v>
      </c>
      <c r="C483" s="58" t="s">
        <v>250</v>
      </c>
      <c r="D483" s="118" t="s">
        <v>535</v>
      </c>
      <c r="E483" s="58"/>
      <c r="F483" s="59" t="n">
        <f aca="false">F484</f>
        <v>22919.6</v>
      </c>
    </row>
    <row r="484" s="92" customFormat="true" ht="12.75" hidden="false" customHeight="false" outlineLevel="0" collapsed="false">
      <c r="A484" s="67" t="s">
        <v>524</v>
      </c>
      <c r="B484" s="119" t="s">
        <v>292</v>
      </c>
      <c r="C484" s="119" t="s">
        <v>250</v>
      </c>
      <c r="D484" s="68" t="s">
        <v>535</v>
      </c>
      <c r="E484" s="68" t="s">
        <v>160</v>
      </c>
      <c r="F484" s="165" t="n">
        <f aca="false">F485</f>
        <v>22919.6</v>
      </c>
    </row>
    <row r="485" s="92" customFormat="true" ht="12.75" hidden="false" customHeight="false" outlineLevel="0" collapsed="false">
      <c r="A485" s="67" t="s">
        <v>161</v>
      </c>
      <c r="B485" s="119" t="s">
        <v>292</v>
      </c>
      <c r="C485" s="119" t="s">
        <v>250</v>
      </c>
      <c r="D485" s="68" t="s">
        <v>535</v>
      </c>
      <c r="E485" s="68" t="s">
        <v>162</v>
      </c>
      <c r="F485" s="165" t="n">
        <v>22919.6</v>
      </c>
    </row>
    <row r="486" s="92" customFormat="true" ht="11.25" hidden="false" customHeight="true" outlineLevel="0" collapsed="false">
      <c r="A486" s="57" t="s">
        <v>536</v>
      </c>
      <c r="B486" s="58" t="s">
        <v>292</v>
      </c>
      <c r="C486" s="58" t="s">
        <v>250</v>
      </c>
      <c r="D486" s="118" t="s">
        <v>537</v>
      </c>
      <c r="E486" s="58"/>
      <c r="F486" s="59" t="n">
        <f aca="false">F487</f>
        <v>1000</v>
      </c>
    </row>
    <row r="487" s="92" customFormat="true" ht="12.75" hidden="false" customHeight="false" outlineLevel="0" collapsed="false">
      <c r="A487" s="67" t="s">
        <v>524</v>
      </c>
      <c r="B487" s="119" t="s">
        <v>292</v>
      </c>
      <c r="C487" s="119" t="s">
        <v>250</v>
      </c>
      <c r="D487" s="68" t="s">
        <v>537</v>
      </c>
      <c r="E487" s="68" t="s">
        <v>160</v>
      </c>
      <c r="F487" s="165" t="n">
        <f aca="false">F488</f>
        <v>1000</v>
      </c>
    </row>
    <row r="488" s="92" customFormat="true" ht="12.75" hidden="false" customHeight="false" outlineLevel="0" collapsed="false">
      <c r="A488" s="67" t="s">
        <v>161</v>
      </c>
      <c r="B488" s="119" t="s">
        <v>292</v>
      </c>
      <c r="C488" s="119" t="s">
        <v>250</v>
      </c>
      <c r="D488" s="68" t="s">
        <v>537</v>
      </c>
      <c r="E488" s="68" t="s">
        <v>162</v>
      </c>
      <c r="F488" s="165" t="n">
        <f aca="false">3000-2000</f>
        <v>1000</v>
      </c>
    </row>
    <row r="489" s="92" customFormat="true" ht="12.75" hidden="false" customHeight="false" outlineLevel="0" collapsed="false">
      <c r="A489" s="57" t="s">
        <v>538</v>
      </c>
      <c r="B489" s="58" t="s">
        <v>292</v>
      </c>
      <c r="C489" s="58" t="s">
        <v>250</v>
      </c>
      <c r="D489" s="58" t="s">
        <v>539</v>
      </c>
      <c r="E489" s="58"/>
      <c r="F489" s="59" t="n">
        <f aca="false">F490</f>
        <v>10000</v>
      </c>
    </row>
    <row r="490" s="92" customFormat="true" ht="12.75" hidden="false" customHeight="false" outlineLevel="0" collapsed="false">
      <c r="A490" s="67" t="s">
        <v>524</v>
      </c>
      <c r="B490" s="119" t="s">
        <v>292</v>
      </c>
      <c r="C490" s="119" t="s">
        <v>250</v>
      </c>
      <c r="D490" s="68" t="s">
        <v>539</v>
      </c>
      <c r="E490" s="68" t="s">
        <v>160</v>
      </c>
      <c r="F490" s="165" t="n">
        <f aca="false">F491</f>
        <v>10000</v>
      </c>
    </row>
    <row r="491" s="92" customFormat="true" ht="12.75" hidden="false" customHeight="false" outlineLevel="0" collapsed="false">
      <c r="A491" s="67" t="s">
        <v>161</v>
      </c>
      <c r="B491" s="119" t="s">
        <v>292</v>
      </c>
      <c r="C491" s="119" t="s">
        <v>250</v>
      </c>
      <c r="D491" s="68" t="s">
        <v>539</v>
      </c>
      <c r="E491" s="68" t="s">
        <v>162</v>
      </c>
      <c r="F491" s="165" t="n">
        <v>10000</v>
      </c>
    </row>
    <row r="492" s="92" customFormat="true" ht="12.75" hidden="false" customHeight="false" outlineLevel="0" collapsed="false">
      <c r="A492" s="57" t="s">
        <v>540</v>
      </c>
      <c r="B492" s="58" t="s">
        <v>292</v>
      </c>
      <c r="C492" s="58" t="s">
        <v>250</v>
      </c>
      <c r="D492" s="58" t="s">
        <v>541</v>
      </c>
      <c r="E492" s="58"/>
      <c r="F492" s="59" t="n">
        <f aca="false">F493</f>
        <v>3000</v>
      </c>
    </row>
    <row r="493" s="92" customFormat="true" ht="12.75" hidden="false" customHeight="false" outlineLevel="0" collapsed="false">
      <c r="A493" s="67" t="s">
        <v>524</v>
      </c>
      <c r="B493" s="119" t="s">
        <v>292</v>
      </c>
      <c r="C493" s="119" t="s">
        <v>250</v>
      </c>
      <c r="D493" s="68" t="s">
        <v>541</v>
      </c>
      <c r="E493" s="68" t="s">
        <v>160</v>
      </c>
      <c r="F493" s="165" t="n">
        <f aca="false">F494</f>
        <v>3000</v>
      </c>
    </row>
    <row r="494" s="92" customFormat="true" ht="12.75" hidden="false" customHeight="false" outlineLevel="0" collapsed="false">
      <c r="A494" s="67" t="s">
        <v>161</v>
      </c>
      <c r="B494" s="119" t="s">
        <v>292</v>
      </c>
      <c r="C494" s="119" t="s">
        <v>250</v>
      </c>
      <c r="D494" s="68" t="s">
        <v>541</v>
      </c>
      <c r="E494" s="68" t="s">
        <v>162</v>
      </c>
      <c r="F494" s="165" t="n">
        <v>3000</v>
      </c>
    </row>
    <row r="495" s="92" customFormat="true" ht="12.75" hidden="false" customHeight="false" outlineLevel="0" collapsed="false">
      <c r="A495" s="57" t="s">
        <v>512</v>
      </c>
      <c r="B495" s="58" t="s">
        <v>292</v>
      </c>
      <c r="C495" s="58" t="s">
        <v>250</v>
      </c>
      <c r="D495" s="58" t="s">
        <v>513</v>
      </c>
      <c r="E495" s="58"/>
      <c r="F495" s="59" t="n">
        <f aca="false">F498+F496</f>
        <v>26599.922</v>
      </c>
    </row>
    <row r="496" s="92" customFormat="true" ht="12.75" hidden="false" customHeight="false" outlineLevel="0" collapsed="false">
      <c r="A496" s="67" t="s">
        <v>524</v>
      </c>
      <c r="B496" s="119" t="s">
        <v>292</v>
      </c>
      <c r="C496" s="119" t="s">
        <v>250</v>
      </c>
      <c r="D496" s="68" t="s">
        <v>513</v>
      </c>
      <c r="E496" s="68" t="s">
        <v>160</v>
      </c>
      <c r="F496" s="69" t="n">
        <f aca="false">F497</f>
        <v>9549.922</v>
      </c>
    </row>
    <row r="497" s="92" customFormat="true" ht="12.75" hidden="false" customHeight="false" outlineLevel="0" collapsed="false">
      <c r="A497" s="67" t="s">
        <v>161</v>
      </c>
      <c r="B497" s="119" t="s">
        <v>292</v>
      </c>
      <c r="C497" s="119" t="s">
        <v>250</v>
      </c>
      <c r="D497" s="68" t="s">
        <v>513</v>
      </c>
      <c r="E497" s="68" t="s">
        <v>162</v>
      </c>
      <c r="F497" s="69" t="n">
        <f aca="false">198+5985.45+3366.472</f>
        <v>9549.922</v>
      </c>
    </row>
    <row r="498" s="92" customFormat="true" ht="12.75" hidden="false" customHeight="false" outlineLevel="0" collapsed="false">
      <c r="A498" s="67" t="s">
        <v>523</v>
      </c>
      <c r="B498" s="119" t="s">
        <v>292</v>
      </c>
      <c r="C498" s="119" t="s">
        <v>250</v>
      </c>
      <c r="D498" s="68" t="s">
        <v>513</v>
      </c>
      <c r="E498" s="68" t="s">
        <v>518</v>
      </c>
      <c r="F498" s="165" t="n">
        <f aca="false">F499</f>
        <v>17050</v>
      </c>
    </row>
    <row r="499" s="92" customFormat="true" ht="12.75" hidden="false" customHeight="false" outlineLevel="0" collapsed="false">
      <c r="A499" s="67" t="s">
        <v>519</v>
      </c>
      <c r="B499" s="119" t="s">
        <v>292</v>
      </c>
      <c r="C499" s="119" t="s">
        <v>250</v>
      </c>
      <c r="D499" s="68" t="s">
        <v>513</v>
      </c>
      <c r="E499" s="68" t="s">
        <v>520</v>
      </c>
      <c r="F499" s="165" t="n">
        <f aca="false">60000-55000-198+7198+5050</f>
        <v>17050</v>
      </c>
    </row>
    <row r="500" s="92" customFormat="true" ht="12.75" hidden="false" customHeight="false" outlineLevel="0" collapsed="false">
      <c r="A500" s="85" t="s">
        <v>542</v>
      </c>
      <c r="B500" s="58" t="s">
        <v>292</v>
      </c>
      <c r="C500" s="58" t="s">
        <v>250</v>
      </c>
      <c r="D500" s="58" t="s">
        <v>543</v>
      </c>
      <c r="E500" s="58"/>
      <c r="F500" s="59" t="n">
        <f aca="false">F501</f>
        <v>10000</v>
      </c>
    </row>
    <row r="501" s="92" customFormat="true" ht="12.75" hidden="false" customHeight="false" outlineLevel="0" collapsed="false">
      <c r="A501" s="67" t="s">
        <v>524</v>
      </c>
      <c r="B501" s="68" t="s">
        <v>292</v>
      </c>
      <c r="C501" s="68" t="s">
        <v>250</v>
      </c>
      <c r="D501" s="68" t="s">
        <v>543</v>
      </c>
      <c r="E501" s="68" t="s">
        <v>160</v>
      </c>
      <c r="F501" s="165" t="n">
        <f aca="false">F502</f>
        <v>10000</v>
      </c>
    </row>
    <row r="502" s="92" customFormat="true" ht="12.75" hidden="false" customHeight="false" outlineLevel="0" collapsed="false">
      <c r="A502" s="67" t="s">
        <v>161</v>
      </c>
      <c r="B502" s="68" t="s">
        <v>292</v>
      </c>
      <c r="C502" s="68" t="s">
        <v>250</v>
      </c>
      <c r="D502" s="68" t="s">
        <v>543</v>
      </c>
      <c r="E502" s="68" t="s">
        <v>162</v>
      </c>
      <c r="F502" s="165" t="n">
        <v>10000</v>
      </c>
    </row>
    <row r="503" s="92" customFormat="true" ht="12.75" hidden="false" customHeight="false" outlineLevel="0" collapsed="false">
      <c r="A503" s="57" t="s">
        <v>544</v>
      </c>
      <c r="B503" s="58" t="s">
        <v>292</v>
      </c>
      <c r="C503" s="58" t="s">
        <v>250</v>
      </c>
      <c r="D503" s="58" t="s">
        <v>545</v>
      </c>
      <c r="E503" s="58"/>
      <c r="F503" s="59" t="n">
        <f aca="false">F504</f>
        <v>2521.366</v>
      </c>
    </row>
    <row r="504" s="92" customFormat="true" ht="12.75" hidden="false" customHeight="false" outlineLevel="0" collapsed="false">
      <c r="A504" s="67" t="s">
        <v>524</v>
      </c>
      <c r="B504" s="68" t="s">
        <v>292</v>
      </c>
      <c r="C504" s="68" t="s">
        <v>250</v>
      </c>
      <c r="D504" s="68" t="s">
        <v>545</v>
      </c>
      <c r="E504" s="68" t="s">
        <v>160</v>
      </c>
      <c r="F504" s="165" t="n">
        <f aca="false">F505</f>
        <v>2521.366</v>
      </c>
    </row>
    <row r="505" s="92" customFormat="true" ht="12.75" hidden="false" customHeight="false" outlineLevel="0" collapsed="false">
      <c r="A505" s="67" t="s">
        <v>161</v>
      </c>
      <c r="B505" s="68" t="s">
        <v>292</v>
      </c>
      <c r="C505" s="68" t="s">
        <v>250</v>
      </c>
      <c r="D505" s="68" t="s">
        <v>545</v>
      </c>
      <c r="E505" s="68" t="s">
        <v>162</v>
      </c>
      <c r="F505" s="165" t="n">
        <v>2521.366</v>
      </c>
    </row>
    <row r="506" s="92" customFormat="true" ht="12.75" hidden="false" customHeight="false" outlineLevel="0" collapsed="false">
      <c r="A506" s="57" t="s">
        <v>546</v>
      </c>
      <c r="B506" s="58" t="s">
        <v>292</v>
      </c>
      <c r="C506" s="58" t="s">
        <v>250</v>
      </c>
      <c r="D506" s="58" t="s">
        <v>547</v>
      </c>
      <c r="E506" s="58"/>
      <c r="F506" s="59" t="n">
        <f aca="false">F507</f>
        <v>3999.63</v>
      </c>
    </row>
    <row r="507" s="92" customFormat="true" ht="12.75" hidden="false" customHeight="false" outlineLevel="0" collapsed="false">
      <c r="A507" s="67" t="s">
        <v>524</v>
      </c>
      <c r="B507" s="68" t="s">
        <v>292</v>
      </c>
      <c r="C507" s="68" t="s">
        <v>250</v>
      </c>
      <c r="D507" s="68" t="s">
        <v>547</v>
      </c>
      <c r="E507" s="68" t="s">
        <v>160</v>
      </c>
      <c r="F507" s="165" t="n">
        <f aca="false">F508</f>
        <v>3999.63</v>
      </c>
    </row>
    <row r="508" s="92" customFormat="true" ht="12.75" hidden="false" customHeight="false" outlineLevel="0" collapsed="false">
      <c r="A508" s="67" t="s">
        <v>161</v>
      </c>
      <c r="B508" s="68" t="s">
        <v>292</v>
      </c>
      <c r="C508" s="68" t="s">
        <v>250</v>
      </c>
      <c r="D508" s="68" t="s">
        <v>547</v>
      </c>
      <c r="E508" s="68" t="s">
        <v>162</v>
      </c>
      <c r="F508" s="165" t="n">
        <v>3999.63</v>
      </c>
    </row>
    <row r="509" s="92" customFormat="true" ht="14.25" hidden="false" customHeight="true" outlineLevel="0" collapsed="false">
      <c r="A509" s="57" t="s">
        <v>548</v>
      </c>
      <c r="B509" s="58" t="s">
        <v>292</v>
      </c>
      <c r="C509" s="58" t="s">
        <v>250</v>
      </c>
      <c r="D509" s="58" t="s">
        <v>549</v>
      </c>
      <c r="E509" s="58"/>
      <c r="F509" s="59" t="n">
        <f aca="false">F510</f>
        <v>2599.99</v>
      </c>
    </row>
    <row r="510" s="92" customFormat="true" ht="12.75" hidden="false" customHeight="false" outlineLevel="0" collapsed="false">
      <c r="A510" s="67" t="s">
        <v>524</v>
      </c>
      <c r="B510" s="68" t="s">
        <v>292</v>
      </c>
      <c r="C510" s="68" t="s">
        <v>250</v>
      </c>
      <c r="D510" s="68" t="s">
        <v>549</v>
      </c>
      <c r="E510" s="68" t="s">
        <v>160</v>
      </c>
      <c r="F510" s="165" t="n">
        <f aca="false">F511</f>
        <v>2599.99</v>
      </c>
    </row>
    <row r="511" s="92" customFormat="true" ht="12.75" hidden="false" customHeight="false" outlineLevel="0" collapsed="false">
      <c r="A511" s="67" t="s">
        <v>161</v>
      </c>
      <c r="B511" s="68" t="s">
        <v>292</v>
      </c>
      <c r="C511" s="68" t="s">
        <v>250</v>
      </c>
      <c r="D511" s="68" t="s">
        <v>549</v>
      </c>
      <c r="E511" s="68" t="s">
        <v>162</v>
      </c>
      <c r="F511" s="165" t="n">
        <v>2599.99</v>
      </c>
    </row>
    <row r="512" s="92" customFormat="true" ht="12.75" hidden="false" customHeight="false" outlineLevel="0" collapsed="false">
      <c r="A512" s="57" t="s">
        <v>550</v>
      </c>
      <c r="B512" s="58" t="s">
        <v>292</v>
      </c>
      <c r="C512" s="58" t="s">
        <v>250</v>
      </c>
      <c r="D512" s="58" t="s">
        <v>551</v>
      </c>
      <c r="E512" s="58"/>
      <c r="F512" s="59" t="n">
        <f aca="false">F513</f>
        <v>200</v>
      </c>
    </row>
    <row r="513" s="92" customFormat="true" ht="12.75" hidden="false" customHeight="false" outlineLevel="0" collapsed="false">
      <c r="A513" s="67" t="s">
        <v>524</v>
      </c>
      <c r="B513" s="68" t="s">
        <v>292</v>
      </c>
      <c r="C513" s="68" t="s">
        <v>250</v>
      </c>
      <c r="D513" s="68" t="s">
        <v>551</v>
      </c>
      <c r="E513" s="68" t="s">
        <v>160</v>
      </c>
      <c r="F513" s="69" t="n">
        <f aca="false">F514</f>
        <v>200</v>
      </c>
    </row>
    <row r="514" s="92" customFormat="true" ht="12.75" hidden="false" customHeight="false" outlineLevel="0" collapsed="false">
      <c r="A514" s="67" t="s">
        <v>161</v>
      </c>
      <c r="B514" s="68" t="s">
        <v>292</v>
      </c>
      <c r="C514" s="68" t="s">
        <v>250</v>
      </c>
      <c r="D514" s="68" t="s">
        <v>551</v>
      </c>
      <c r="E514" s="68" t="s">
        <v>162</v>
      </c>
      <c r="F514" s="69" t="n">
        <v>200</v>
      </c>
    </row>
    <row r="515" s="92" customFormat="true" ht="12.75" hidden="false" customHeight="false" outlineLevel="0" collapsed="false">
      <c r="A515" s="57" t="s">
        <v>552</v>
      </c>
      <c r="B515" s="58" t="s">
        <v>292</v>
      </c>
      <c r="C515" s="58" t="s">
        <v>250</v>
      </c>
      <c r="D515" s="58" t="s">
        <v>553</v>
      </c>
      <c r="E515" s="58"/>
      <c r="F515" s="59" t="n">
        <f aca="false">F516</f>
        <v>300</v>
      </c>
    </row>
    <row r="516" s="92" customFormat="true" ht="12.75" hidden="false" customHeight="false" outlineLevel="0" collapsed="false">
      <c r="A516" s="67" t="s">
        <v>524</v>
      </c>
      <c r="B516" s="68" t="s">
        <v>292</v>
      </c>
      <c r="C516" s="68" t="s">
        <v>250</v>
      </c>
      <c r="D516" s="68" t="s">
        <v>553</v>
      </c>
      <c r="E516" s="68" t="s">
        <v>160</v>
      </c>
      <c r="F516" s="69" t="n">
        <f aca="false">F517</f>
        <v>300</v>
      </c>
    </row>
    <row r="517" s="92" customFormat="true" ht="12.75" hidden="false" customHeight="false" outlineLevel="0" collapsed="false">
      <c r="A517" s="67" t="s">
        <v>161</v>
      </c>
      <c r="B517" s="68" t="s">
        <v>292</v>
      </c>
      <c r="C517" s="68" t="s">
        <v>250</v>
      </c>
      <c r="D517" s="68" t="s">
        <v>553</v>
      </c>
      <c r="E517" s="68" t="s">
        <v>162</v>
      </c>
      <c r="F517" s="69" t="n">
        <v>300</v>
      </c>
    </row>
    <row r="518" s="92" customFormat="true" ht="12.75" hidden="false" customHeight="false" outlineLevel="0" collapsed="false">
      <c r="A518" s="57" t="s">
        <v>502</v>
      </c>
      <c r="B518" s="58" t="s">
        <v>292</v>
      </c>
      <c r="C518" s="58" t="s">
        <v>292</v>
      </c>
      <c r="D518" s="58"/>
      <c r="E518" s="58"/>
      <c r="F518" s="59" t="n">
        <f aca="false">F519+F530+F550</f>
        <v>28000</v>
      </c>
    </row>
    <row r="519" s="92" customFormat="true" ht="13.5" hidden="false" customHeight="false" outlineLevel="0" collapsed="false">
      <c r="A519" s="80" t="s">
        <v>332</v>
      </c>
      <c r="B519" s="55" t="s">
        <v>292</v>
      </c>
      <c r="C519" s="55" t="s">
        <v>292</v>
      </c>
      <c r="D519" s="55" t="s">
        <v>333</v>
      </c>
      <c r="E519" s="55"/>
      <c r="F519" s="56" t="n">
        <f aca="false">F520</f>
        <v>4500</v>
      </c>
    </row>
    <row r="520" s="92" customFormat="true" ht="12.75" hidden="false" customHeight="false" outlineLevel="0" collapsed="false">
      <c r="A520" s="63" t="s">
        <v>503</v>
      </c>
      <c r="B520" s="58" t="s">
        <v>292</v>
      </c>
      <c r="C520" s="58" t="s">
        <v>292</v>
      </c>
      <c r="D520" s="58" t="s">
        <v>333</v>
      </c>
      <c r="E520" s="58"/>
      <c r="F520" s="59" t="n">
        <f aca="false">F521</f>
        <v>4500</v>
      </c>
    </row>
    <row r="521" s="92" customFormat="true" ht="24" hidden="false" customHeight="false" outlineLevel="0" collapsed="false">
      <c r="A521" s="64" t="s">
        <v>466</v>
      </c>
      <c r="B521" s="61" t="s">
        <v>292</v>
      </c>
      <c r="C521" s="61" t="s">
        <v>292</v>
      </c>
      <c r="D521" s="61" t="s">
        <v>333</v>
      </c>
      <c r="E521" s="61"/>
      <c r="F521" s="62" t="n">
        <f aca="false">F522+F525</f>
        <v>4500</v>
      </c>
    </row>
    <row r="522" s="92" customFormat="true" ht="12.75" hidden="false" customHeight="false" outlineLevel="0" collapsed="false">
      <c r="A522" s="63" t="s">
        <v>467</v>
      </c>
      <c r="B522" s="58" t="s">
        <v>292</v>
      </c>
      <c r="C522" s="58" t="s">
        <v>292</v>
      </c>
      <c r="D522" s="58" t="s">
        <v>504</v>
      </c>
      <c r="E522" s="58"/>
      <c r="F522" s="59" t="n">
        <f aca="false">F523</f>
        <v>4320</v>
      </c>
    </row>
    <row r="523" s="92" customFormat="true" ht="24" hidden="false" customHeight="false" outlineLevel="0" collapsed="false">
      <c r="A523" s="67" t="s">
        <v>144</v>
      </c>
      <c r="B523" s="68" t="s">
        <v>292</v>
      </c>
      <c r="C523" s="68" t="s">
        <v>292</v>
      </c>
      <c r="D523" s="68" t="s">
        <v>504</v>
      </c>
      <c r="E523" s="68" t="s">
        <v>145</v>
      </c>
      <c r="F523" s="69" t="n">
        <f aca="false">F524</f>
        <v>4320</v>
      </c>
    </row>
    <row r="524" s="92" customFormat="true" ht="12.75" hidden="false" customHeight="false" outlineLevel="0" collapsed="false">
      <c r="A524" s="67" t="s">
        <v>146</v>
      </c>
      <c r="B524" s="68" t="s">
        <v>292</v>
      </c>
      <c r="C524" s="68" t="s">
        <v>292</v>
      </c>
      <c r="D524" s="68" t="s">
        <v>504</v>
      </c>
      <c r="E524" s="68" t="s">
        <v>147</v>
      </c>
      <c r="F524" s="69" t="n">
        <f aca="false">4350-30</f>
        <v>4320</v>
      </c>
    </row>
    <row r="525" s="92" customFormat="true" ht="12.75" hidden="false" customHeight="false" outlineLevel="0" collapsed="false">
      <c r="A525" s="57" t="s">
        <v>157</v>
      </c>
      <c r="B525" s="58" t="s">
        <v>292</v>
      </c>
      <c r="C525" s="58" t="s">
        <v>292</v>
      </c>
      <c r="D525" s="58" t="s">
        <v>505</v>
      </c>
      <c r="E525" s="58"/>
      <c r="F525" s="59" t="n">
        <f aca="false">F526+F528</f>
        <v>180</v>
      </c>
    </row>
    <row r="526" s="92" customFormat="true" ht="12.75" hidden="false" customHeight="false" outlineLevel="0" collapsed="false">
      <c r="A526" s="67" t="s">
        <v>159</v>
      </c>
      <c r="B526" s="68" t="s">
        <v>292</v>
      </c>
      <c r="C526" s="68" t="s">
        <v>292</v>
      </c>
      <c r="D526" s="68" t="s">
        <v>505</v>
      </c>
      <c r="E526" s="68" t="s">
        <v>160</v>
      </c>
      <c r="F526" s="69" t="n">
        <f aca="false">F527</f>
        <v>175</v>
      </c>
    </row>
    <row r="527" s="92" customFormat="true" ht="12.75" hidden="false" customHeight="false" outlineLevel="0" collapsed="false">
      <c r="A527" s="67" t="s">
        <v>161</v>
      </c>
      <c r="B527" s="68" t="s">
        <v>292</v>
      </c>
      <c r="C527" s="68" t="s">
        <v>292</v>
      </c>
      <c r="D527" s="68" t="s">
        <v>505</v>
      </c>
      <c r="E527" s="68" t="s">
        <v>162</v>
      </c>
      <c r="F527" s="69" t="n">
        <f aca="false">145+30</f>
        <v>175</v>
      </c>
    </row>
    <row r="528" s="92" customFormat="true" ht="12.75" hidden="false" customHeight="false" outlineLevel="0" collapsed="false">
      <c r="A528" s="67" t="s">
        <v>163</v>
      </c>
      <c r="B528" s="68" t="s">
        <v>292</v>
      </c>
      <c r="C528" s="68" t="s">
        <v>292</v>
      </c>
      <c r="D528" s="68" t="s">
        <v>505</v>
      </c>
      <c r="E528" s="68" t="s">
        <v>164</v>
      </c>
      <c r="F528" s="69" t="n">
        <f aca="false">F529</f>
        <v>5</v>
      </c>
    </row>
    <row r="529" s="92" customFormat="true" ht="12.75" hidden="false" customHeight="false" outlineLevel="0" collapsed="false">
      <c r="A529" s="67" t="s">
        <v>165</v>
      </c>
      <c r="B529" s="68" t="s">
        <v>292</v>
      </c>
      <c r="C529" s="68" t="s">
        <v>292</v>
      </c>
      <c r="D529" s="68" t="s">
        <v>505</v>
      </c>
      <c r="E529" s="68" t="s">
        <v>166</v>
      </c>
      <c r="F529" s="69" t="n">
        <v>5</v>
      </c>
    </row>
    <row r="530" s="92" customFormat="true" ht="27" hidden="false" customHeight="false" outlineLevel="0" collapsed="false">
      <c r="A530" s="80" t="s">
        <v>294</v>
      </c>
      <c r="B530" s="55" t="s">
        <v>292</v>
      </c>
      <c r="C530" s="55" t="s">
        <v>292</v>
      </c>
      <c r="D530" s="55" t="s">
        <v>295</v>
      </c>
      <c r="E530" s="55"/>
      <c r="F530" s="56" t="n">
        <f aca="false">F531+F542</f>
        <v>17700</v>
      </c>
    </row>
    <row r="531" s="92" customFormat="true" ht="12.75" hidden="false" customHeight="false" outlineLevel="0" collapsed="false">
      <c r="A531" s="57" t="s">
        <v>296</v>
      </c>
      <c r="B531" s="58" t="s">
        <v>292</v>
      </c>
      <c r="C531" s="58" t="s">
        <v>292</v>
      </c>
      <c r="D531" s="58" t="s">
        <v>297</v>
      </c>
      <c r="E531" s="68"/>
      <c r="F531" s="59" t="n">
        <f aca="false">F532</f>
        <v>12200</v>
      </c>
    </row>
    <row r="532" s="92" customFormat="true" ht="12.75" hidden="false" customHeight="false" outlineLevel="0" collapsed="false">
      <c r="A532" s="57" t="s">
        <v>623</v>
      </c>
      <c r="B532" s="58" t="s">
        <v>292</v>
      </c>
      <c r="C532" s="58" t="s">
        <v>292</v>
      </c>
      <c r="D532" s="58" t="s">
        <v>297</v>
      </c>
      <c r="E532" s="68"/>
      <c r="F532" s="59" t="n">
        <f aca="false">F533</f>
        <v>12200</v>
      </c>
    </row>
    <row r="533" s="92" customFormat="true" ht="24" hidden="false" customHeight="false" outlineLevel="0" collapsed="false">
      <c r="A533" s="64" t="s">
        <v>466</v>
      </c>
      <c r="B533" s="61" t="s">
        <v>292</v>
      </c>
      <c r="C533" s="61" t="s">
        <v>292</v>
      </c>
      <c r="D533" s="61" t="s">
        <v>297</v>
      </c>
      <c r="E533" s="61"/>
      <c r="F533" s="62" t="n">
        <f aca="false">F534+F537</f>
        <v>12200</v>
      </c>
    </row>
    <row r="534" s="92" customFormat="true" ht="12.75" hidden="false" customHeight="false" outlineLevel="0" collapsed="false">
      <c r="A534" s="63" t="s">
        <v>467</v>
      </c>
      <c r="B534" s="58" t="s">
        <v>292</v>
      </c>
      <c r="C534" s="58" t="s">
        <v>292</v>
      </c>
      <c r="D534" s="58" t="s">
        <v>624</v>
      </c>
      <c r="E534" s="58"/>
      <c r="F534" s="59" t="n">
        <f aca="false">F535</f>
        <v>10843.3</v>
      </c>
    </row>
    <row r="535" s="92" customFormat="true" ht="24" hidden="false" customHeight="false" outlineLevel="0" collapsed="false">
      <c r="A535" s="67" t="s">
        <v>144</v>
      </c>
      <c r="B535" s="68" t="s">
        <v>292</v>
      </c>
      <c r="C535" s="68" t="s">
        <v>292</v>
      </c>
      <c r="D535" s="68" t="s">
        <v>624</v>
      </c>
      <c r="E535" s="68" t="s">
        <v>145</v>
      </c>
      <c r="F535" s="69" t="n">
        <f aca="false">F536</f>
        <v>10843.3</v>
      </c>
    </row>
    <row r="536" s="92" customFormat="true" ht="14.25" hidden="false" customHeight="true" outlineLevel="0" collapsed="false">
      <c r="A536" s="67" t="s">
        <v>146</v>
      </c>
      <c r="B536" s="68" t="s">
        <v>292</v>
      </c>
      <c r="C536" s="68" t="s">
        <v>292</v>
      </c>
      <c r="D536" s="68" t="s">
        <v>624</v>
      </c>
      <c r="E536" s="68" t="s">
        <v>147</v>
      </c>
      <c r="F536" s="69" t="n">
        <f aca="false">9765+1078.3</f>
        <v>10843.3</v>
      </c>
    </row>
    <row r="537" s="92" customFormat="true" ht="12.75" hidden="false" customHeight="false" outlineLevel="0" collapsed="false">
      <c r="A537" s="57" t="s">
        <v>157</v>
      </c>
      <c r="B537" s="58" t="s">
        <v>292</v>
      </c>
      <c r="C537" s="58" t="s">
        <v>292</v>
      </c>
      <c r="D537" s="58" t="s">
        <v>625</v>
      </c>
      <c r="E537" s="58"/>
      <c r="F537" s="59" t="n">
        <f aca="false">F538+F540</f>
        <v>1356.7</v>
      </c>
    </row>
    <row r="538" s="92" customFormat="true" ht="12" hidden="false" customHeight="true" outlineLevel="0" collapsed="false">
      <c r="A538" s="67" t="s">
        <v>159</v>
      </c>
      <c r="B538" s="68" t="s">
        <v>292</v>
      </c>
      <c r="C538" s="68" t="s">
        <v>292</v>
      </c>
      <c r="D538" s="68" t="s">
        <v>625</v>
      </c>
      <c r="E538" s="68" t="s">
        <v>160</v>
      </c>
      <c r="F538" s="69" t="n">
        <f aca="false">F539</f>
        <v>1326.7</v>
      </c>
    </row>
    <row r="539" s="92" customFormat="true" ht="12.75" hidden="false" customHeight="false" outlineLevel="0" collapsed="false">
      <c r="A539" s="67" t="s">
        <v>161</v>
      </c>
      <c r="B539" s="68" t="s">
        <v>292</v>
      </c>
      <c r="C539" s="68" t="s">
        <v>292</v>
      </c>
      <c r="D539" s="68" t="s">
        <v>625</v>
      </c>
      <c r="E539" s="68" t="s">
        <v>162</v>
      </c>
      <c r="F539" s="69" t="n">
        <f aca="false">1705-378.3</f>
        <v>1326.7</v>
      </c>
    </row>
    <row r="540" s="92" customFormat="true" ht="12.75" hidden="false" customHeight="false" outlineLevel="0" collapsed="false">
      <c r="A540" s="67" t="s">
        <v>163</v>
      </c>
      <c r="B540" s="68" t="s">
        <v>292</v>
      </c>
      <c r="C540" s="68" t="s">
        <v>292</v>
      </c>
      <c r="D540" s="68" t="s">
        <v>625</v>
      </c>
      <c r="E540" s="68" t="s">
        <v>164</v>
      </c>
      <c r="F540" s="69" t="n">
        <f aca="false">F541</f>
        <v>30</v>
      </c>
    </row>
    <row r="541" s="92" customFormat="true" ht="12.75" hidden="false" customHeight="false" outlineLevel="0" collapsed="false">
      <c r="A541" s="67" t="s">
        <v>165</v>
      </c>
      <c r="B541" s="68" t="s">
        <v>292</v>
      </c>
      <c r="C541" s="68" t="s">
        <v>292</v>
      </c>
      <c r="D541" s="68" t="s">
        <v>625</v>
      </c>
      <c r="E541" s="68" t="s">
        <v>166</v>
      </c>
      <c r="F541" s="69" t="n">
        <v>30</v>
      </c>
    </row>
    <row r="542" s="92" customFormat="true" ht="12.75" hidden="false" customHeight="false" outlineLevel="0" collapsed="false">
      <c r="A542" s="105" t="s">
        <v>626</v>
      </c>
      <c r="B542" s="58" t="s">
        <v>292</v>
      </c>
      <c r="C542" s="58" t="s">
        <v>292</v>
      </c>
      <c r="D542" s="86" t="s">
        <v>627</v>
      </c>
      <c r="E542" s="58"/>
      <c r="F542" s="59" t="n">
        <f aca="false">F543</f>
        <v>5500</v>
      </c>
    </row>
    <row r="543" s="92" customFormat="true" ht="12.75" hidden="false" customHeight="false" outlineLevel="0" collapsed="false">
      <c r="A543" s="79" t="s">
        <v>182</v>
      </c>
      <c r="B543" s="65" t="s">
        <v>292</v>
      </c>
      <c r="C543" s="65" t="s">
        <v>292</v>
      </c>
      <c r="D543" s="65" t="s">
        <v>627</v>
      </c>
      <c r="E543" s="65"/>
      <c r="F543" s="66" t="n">
        <f aca="false">F544+F546+F548</f>
        <v>5500</v>
      </c>
    </row>
    <row r="544" s="92" customFormat="true" ht="24" hidden="false" customHeight="false" outlineLevel="0" collapsed="false">
      <c r="A544" s="67" t="s">
        <v>144</v>
      </c>
      <c r="B544" s="68" t="s">
        <v>292</v>
      </c>
      <c r="C544" s="68" t="s">
        <v>292</v>
      </c>
      <c r="D544" s="68" t="s">
        <v>627</v>
      </c>
      <c r="E544" s="68" t="s">
        <v>145</v>
      </c>
      <c r="F544" s="69" t="n">
        <f aca="false">F545</f>
        <v>3890</v>
      </c>
    </row>
    <row r="545" s="92" customFormat="true" ht="12.75" hidden="false" customHeight="false" outlineLevel="0" collapsed="false">
      <c r="A545" s="67" t="s">
        <v>185</v>
      </c>
      <c r="B545" s="68" t="s">
        <v>292</v>
      </c>
      <c r="C545" s="68" t="s">
        <v>292</v>
      </c>
      <c r="D545" s="68" t="s">
        <v>627</v>
      </c>
      <c r="E545" s="68" t="s">
        <v>186</v>
      </c>
      <c r="F545" s="69" t="n">
        <f aca="false">3775+115</f>
        <v>3890</v>
      </c>
    </row>
    <row r="546" s="92" customFormat="true" ht="12.75" hidden="false" customHeight="false" outlineLevel="0" collapsed="false">
      <c r="A546" s="67" t="s">
        <v>159</v>
      </c>
      <c r="B546" s="68" t="s">
        <v>292</v>
      </c>
      <c r="C546" s="68" t="s">
        <v>292</v>
      </c>
      <c r="D546" s="68" t="s">
        <v>627</v>
      </c>
      <c r="E546" s="68" t="s">
        <v>160</v>
      </c>
      <c r="F546" s="69" t="n">
        <f aca="false">F547</f>
        <v>1335</v>
      </c>
    </row>
    <row r="547" s="92" customFormat="true" ht="12.75" hidden="false" customHeight="false" outlineLevel="0" collapsed="false">
      <c r="A547" s="67" t="s">
        <v>161</v>
      </c>
      <c r="B547" s="68" t="s">
        <v>292</v>
      </c>
      <c r="C547" s="68" t="s">
        <v>292</v>
      </c>
      <c r="D547" s="68" t="s">
        <v>627</v>
      </c>
      <c r="E547" s="68" t="s">
        <v>162</v>
      </c>
      <c r="F547" s="69" t="n">
        <f aca="false">1450-115</f>
        <v>1335</v>
      </c>
    </row>
    <row r="548" s="92" customFormat="true" ht="12.75" hidden="false" customHeight="false" outlineLevel="0" collapsed="false">
      <c r="A548" s="67" t="s">
        <v>163</v>
      </c>
      <c r="B548" s="68" t="s">
        <v>292</v>
      </c>
      <c r="C548" s="68" t="s">
        <v>292</v>
      </c>
      <c r="D548" s="68" t="s">
        <v>627</v>
      </c>
      <c r="E548" s="68" t="s">
        <v>164</v>
      </c>
      <c r="F548" s="69" t="n">
        <f aca="false">F549</f>
        <v>275</v>
      </c>
    </row>
    <row r="549" s="92" customFormat="true" ht="12.75" hidden="false" customHeight="false" outlineLevel="0" collapsed="false">
      <c r="A549" s="67" t="s">
        <v>165</v>
      </c>
      <c r="B549" s="68" t="s">
        <v>292</v>
      </c>
      <c r="C549" s="68" t="s">
        <v>292</v>
      </c>
      <c r="D549" s="68" t="s">
        <v>627</v>
      </c>
      <c r="E549" s="68" t="s">
        <v>166</v>
      </c>
      <c r="F549" s="69" t="n">
        <v>275</v>
      </c>
    </row>
    <row r="550" s="92" customFormat="true" ht="24" hidden="false" customHeight="false" outlineLevel="0" collapsed="false">
      <c r="A550" s="57" t="s">
        <v>466</v>
      </c>
      <c r="B550" s="58" t="s">
        <v>292</v>
      </c>
      <c r="C550" s="58" t="s">
        <v>292</v>
      </c>
      <c r="D550" s="58"/>
      <c r="E550" s="58"/>
      <c r="F550" s="59" t="n">
        <f aca="false">F551</f>
        <v>5800</v>
      </c>
    </row>
    <row r="551" s="92" customFormat="true" ht="15" hidden="false" customHeight="true" outlineLevel="0" collapsed="false">
      <c r="A551" s="60" t="s">
        <v>135</v>
      </c>
      <c r="B551" s="61" t="s">
        <v>292</v>
      </c>
      <c r="C551" s="61" t="s">
        <v>292</v>
      </c>
      <c r="D551" s="61" t="s">
        <v>149</v>
      </c>
      <c r="E551" s="61"/>
      <c r="F551" s="62" t="n">
        <f aca="false">F552</f>
        <v>5800</v>
      </c>
    </row>
    <row r="552" s="92" customFormat="true" ht="14.25" hidden="false" customHeight="true" outlineLevel="0" collapsed="false">
      <c r="A552" s="63" t="s">
        <v>139</v>
      </c>
      <c r="B552" s="58" t="s">
        <v>292</v>
      </c>
      <c r="C552" s="58" t="s">
        <v>292</v>
      </c>
      <c r="D552" s="58" t="s">
        <v>150</v>
      </c>
      <c r="E552" s="68"/>
      <c r="F552" s="59" t="n">
        <f aca="false">F553+F556</f>
        <v>5800</v>
      </c>
    </row>
    <row r="553" s="92" customFormat="true" ht="15" hidden="false" customHeight="true" outlineLevel="0" collapsed="false">
      <c r="A553" s="63" t="s">
        <v>467</v>
      </c>
      <c r="B553" s="58" t="s">
        <v>292</v>
      </c>
      <c r="C553" s="58" t="s">
        <v>292</v>
      </c>
      <c r="D553" s="58" t="s">
        <v>152</v>
      </c>
      <c r="E553" s="58"/>
      <c r="F553" s="59" t="n">
        <f aca="false">F554</f>
        <v>5539</v>
      </c>
    </row>
    <row r="554" s="92" customFormat="true" ht="15" hidden="false" customHeight="true" outlineLevel="0" collapsed="false">
      <c r="A554" s="67" t="s">
        <v>144</v>
      </c>
      <c r="B554" s="68" t="s">
        <v>292</v>
      </c>
      <c r="C554" s="68" t="s">
        <v>292</v>
      </c>
      <c r="D554" s="68" t="s">
        <v>152</v>
      </c>
      <c r="E554" s="68" t="s">
        <v>145</v>
      </c>
      <c r="F554" s="69" t="n">
        <f aca="false">F555</f>
        <v>5539</v>
      </c>
    </row>
    <row r="555" s="92" customFormat="true" ht="15" hidden="false" customHeight="true" outlineLevel="0" collapsed="false">
      <c r="A555" s="67" t="s">
        <v>146</v>
      </c>
      <c r="B555" s="68" t="s">
        <v>292</v>
      </c>
      <c r="C555" s="68" t="s">
        <v>292</v>
      </c>
      <c r="D555" s="68" t="s">
        <v>152</v>
      </c>
      <c r="E555" s="68" t="s">
        <v>147</v>
      </c>
      <c r="F555" s="69" t="n">
        <f aca="false">5045-6+500</f>
        <v>5539</v>
      </c>
    </row>
    <row r="556" s="92" customFormat="true" ht="15" hidden="false" customHeight="true" outlineLevel="0" collapsed="false">
      <c r="A556" s="57" t="s">
        <v>157</v>
      </c>
      <c r="B556" s="58" t="s">
        <v>292</v>
      </c>
      <c r="C556" s="58" t="s">
        <v>292</v>
      </c>
      <c r="D556" s="58" t="s">
        <v>158</v>
      </c>
      <c r="E556" s="58"/>
      <c r="F556" s="59" t="n">
        <f aca="false">F557+F559</f>
        <v>261</v>
      </c>
    </row>
    <row r="557" s="92" customFormat="true" ht="15" hidden="false" customHeight="true" outlineLevel="0" collapsed="false">
      <c r="A557" s="67" t="s">
        <v>159</v>
      </c>
      <c r="B557" s="68" t="s">
        <v>292</v>
      </c>
      <c r="C557" s="68" t="s">
        <v>292</v>
      </c>
      <c r="D557" s="68" t="s">
        <v>158</v>
      </c>
      <c r="E557" s="68" t="s">
        <v>160</v>
      </c>
      <c r="F557" s="69" t="n">
        <f aca="false">F558</f>
        <v>259</v>
      </c>
    </row>
    <row r="558" s="92" customFormat="true" ht="15" hidden="false" customHeight="true" outlineLevel="0" collapsed="false">
      <c r="A558" s="67" t="s">
        <v>161</v>
      </c>
      <c r="B558" s="68" t="s">
        <v>292</v>
      </c>
      <c r="C558" s="68" t="s">
        <v>292</v>
      </c>
      <c r="D558" s="68" t="s">
        <v>158</v>
      </c>
      <c r="E558" s="68" t="s">
        <v>162</v>
      </c>
      <c r="F558" s="69" t="n">
        <f aca="false">225+10+24</f>
        <v>259</v>
      </c>
    </row>
    <row r="559" s="92" customFormat="true" ht="15" hidden="false" customHeight="true" outlineLevel="0" collapsed="false">
      <c r="A559" s="67" t="s">
        <v>163</v>
      </c>
      <c r="B559" s="68" t="s">
        <v>292</v>
      </c>
      <c r="C559" s="68" t="s">
        <v>292</v>
      </c>
      <c r="D559" s="68" t="s">
        <v>158</v>
      </c>
      <c r="E559" s="68" t="s">
        <v>164</v>
      </c>
      <c r="F559" s="69" t="n">
        <f aca="false">F560</f>
        <v>2</v>
      </c>
    </row>
    <row r="560" s="92" customFormat="true" ht="15" hidden="false" customHeight="true" outlineLevel="0" collapsed="false">
      <c r="A560" s="67" t="s">
        <v>165</v>
      </c>
      <c r="B560" s="68" t="s">
        <v>292</v>
      </c>
      <c r="C560" s="68" t="s">
        <v>292</v>
      </c>
      <c r="D560" s="68" t="s">
        <v>158</v>
      </c>
      <c r="E560" s="68" t="s">
        <v>166</v>
      </c>
      <c r="F560" s="69" t="n">
        <f aca="false">30-10-18</f>
        <v>2</v>
      </c>
    </row>
    <row r="561" s="92" customFormat="true" ht="15" hidden="false" customHeight="true" outlineLevel="0" collapsed="false">
      <c r="A561" s="57" t="s">
        <v>336</v>
      </c>
      <c r="B561" s="58" t="s">
        <v>168</v>
      </c>
      <c r="C561" s="58" t="s">
        <v>134</v>
      </c>
      <c r="D561" s="68"/>
      <c r="E561" s="68"/>
      <c r="F561" s="94" t="n">
        <f aca="false">F562+F588+F604+F629+F662</f>
        <v>2376293.65985</v>
      </c>
    </row>
    <row r="562" s="92" customFormat="true" ht="15" hidden="false" customHeight="true" outlineLevel="0" collapsed="false">
      <c r="A562" s="57" t="s">
        <v>554</v>
      </c>
      <c r="B562" s="58" t="s">
        <v>168</v>
      </c>
      <c r="C562" s="58" t="s">
        <v>133</v>
      </c>
      <c r="D562" s="58"/>
      <c r="E562" s="58"/>
      <c r="F562" s="59" t="n">
        <f aca="false">F563+F579+F583</f>
        <v>940379.848</v>
      </c>
    </row>
    <row r="563" s="92" customFormat="true" ht="15" hidden="false" customHeight="true" outlineLevel="0" collapsed="false">
      <c r="A563" s="80" t="s">
        <v>658</v>
      </c>
      <c r="B563" s="55" t="s">
        <v>168</v>
      </c>
      <c r="C563" s="55" t="s">
        <v>133</v>
      </c>
      <c r="D563" s="55" t="s">
        <v>659</v>
      </c>
      <c r="E563" s="55"/>
      <c r="F563" s="56" t="n">
        <f aca="false">F564</f>
        <v>931570.498</v>
      </c>
    </row>
    <row r="564" s="92" customFormat="true" ht="15" hidden="false" customHeight="true" outlineLevel="0" collapsed="false">
      <c r="A564" s="57" t="s">
        <v>660</v>
      </c>
      <c r="B564" s="58" t="s">
        <v>168</v>
      </c>
      <c r="C564" s="58" t="s">
        <v>133</v>
      </c>
      <c r="D564" s="58" t="s">
        <v>661</v>
      </c>
      <c r="E564" s="58"/>
      <c r="F564" s="59" t="n">
        <f aca="false">F565+F569+F573+F576</f>
        <v>931570.498</v>
      </c>
    </row>
    <row r="565" s="92" customFormat="true" ht="15" hidden="false" customHeight="true" outlineLevel="0" collapsed="false">
      <c r="A565" s="64" t="s">
        <v>662</v>
      </c>
      <c r="B565" s="61" t="s">
        <v>168</v>
      </c>
      <c r="C565" s="61" t="s">
        <v>133</v>
      </c>
      <c r="D565" s="61" t="s">
        <v>663</v>
      </c>
      <c r="E565" s="61"/>
      <c r="F565" s="62" t="n">
        <f aca="false">F566</f>
        <v>362973.498</v>
      </c>
    </row>
    <row r="566" s="92" customFormat="true" ht="15" hidden="false" customHeight="true" outlineLevel="0" collapsed="false">
      <c r="A566" s="67" t="s">
        <v>275</v>
      </c>
      <c r="B566" s="68" t="s">
        <v>168</v>
      </c>
      <c r="C566" s="68" t="s">
        <v>133</v>
      </c>
      <c r="D566" s="68" t="s">
        <v>664</v>
      </c>
      <c r="E566" s="68" t="s">
        <v>276</v>
      </c>
      <c r="F566" s="69" t="n">
        <f aca="false">F567+F568</f>
        <v>362973.498</v>
      </c>
    </row>
    <row r="567" s="92" customFormat="true" ht="15" hidden="false" customHeight="true" outlineLevel="0" collapsed="false">
      <c r="A567" s="67" t="s">
        <v>326</v>
      </c>
      <c r="B567" s="68" t="s">
        <v>168</v>
      </c>
      <c r="C567" s="68" t="s">
        <v>133</v>
      </c>
      <c r="D567" s="68" t="s">
        <v>664</v>
      </c>
      <c r="E567" s="68" t="s">
        <v>327</v>
      </c>
      <c r="F567" s="69" t="n">
        <f aca="false">280806.1-600-1150-300-745.351+1050+26686.215+750-6450+10000-834+32632-2500-390.4-60</f>
        <v>338894.564</v>
      </c>
    </row>
    <row r="568" s="92" customFormat="true" ht="15" hidden="false" customHeight="true" outlineLevel="0" collapsed="false">
      <c r="A568" s="67" t="s">
        <v>351</v>
      </c>
      <c r="B568" s="68" t="s">
        <v>168</v>
      </c>
      <c r="C568" s="68" t="s">
        <v>133</v>
      </c>
      <c r="D568" s="68" t="s">
        <v>664</v>
      </c>
      <c r="E568" s="68" t="s">
        <v>352</v>
      </c>
      <c r="F568" s="69" t="n">
        <f aca="false">19400-6.766+60.3-400+741+834+3000+390.4+60</f>
        <v>24078.934</v>
      </c>
    </row>
    <row r="569" s="92" customFormat="true" ht="11.25" hidden="false" customHeight="true" outlineLevel="0" collapsed="false">
      <c r="A569" s="64" t="s">
        <v>665</v>
      </c>
      <c r="B569" s="61" t="s">
        <v>168</v>
      </c>
      <c r="C569" s="61" t="s">
        <v>133</v>
      </c>
      <c r="D569" s="61" t="s">
        <v>666</v>
      </c>
      <c r="E569" s="61"/>
      <c r="F569" s="62" t="n">
        <f aca="false">F570</f>
        <v>562597</v>
      </c>
    </row>
    <row r="570" s="92" customFormat="true" ht="13.5" hidden="false" customHeight="true" outlineLevel="0" collapsed="false">
      <c r="A570" s="67" t="s">
        <v>275</v>
      </c>
      <c r="B570" s="68" t="s">
        <v>168</v>
      </c>
      <c r="C570" s="68" t="s">
        <v>133</v>
      </c>
      <c r="D570" s="68" t="s">
        <v>666</v>
      </c>
      <c r="E570" s="68" t="s">
        <v>276</v>
      </c>
      <c r="F570" s="69" t="n">
        <f aca="false">F571+F572</f>
        <v>562597</v>
      </c>
    </row>
    <row r="571" s="92" customFormat="true" ht="15" hidden="false" customHeight="true" outlineLevel="0" collapsed="false">
      <c r="A571" s="67" t="s">
        <v>326</v>
      </c>
      <c r="B571" s="68" t="s">
        <v>168</v>
      </c>
      <c r="C571" s="68" t="s">
        <v>133</v>
      </c>
      <c r="D571" s="68" t="s">
        <v>666</v>
      </c>
      <c r="E571" s="68" t="s">
        <v>327</v>
      </c>
      <c r="F571" s="69" t="n">
        <f aca="false">527055+4927-3000-900</f>
        <v>528082</v>
      </c>
    </row>
    <row r="572" s="92" customFormat="true" ht="12.75" hidden="false" customHeight="true" outlineLevel="0" collapsed="false">
      <c r="A572" s="67" t="s">
        <v>351</v>
      </c>
      <c r="B572" s="68" t="s">
        <v>168</v>
      </c>
      <c r="C572" s="68" t="s">
        <v>133</v>
      </c>
      <c r="D572" s="68" t="s">
        <v>666</v>
      </c>
      <c r="E572" s="68" t="s">
        <v>352</v>
      </c>
      <c r="F572" s="69" t="n">
        <v>34515</v>
      </c>
    </row>
    <row r="573" s="92" customFormat="true" ht="24" hidden="false" customHeight="false" outlineLevel="0" collapsed="false">
      <c r="A573" s="57" t="s">
        <v>667</v>
      </c>
      <c r="B573" s="58" t="s">
        <v>168</v>
      </c>
      <c r="C573" s="58" t="s">
        <v>133</v>
      </c>
      <c r="D573" s="58" t="s">
        <v>668</v>
      </c>
      <c r="E573" s="58"/>
      <c r="F573" s="59" t="n">
        <f aca="false">F574</f>
        <v>4948.2</v>
      </c>
    </row>
    <row r="574" s="92" customFormat="true" ht="12.75" hidden="false" customHeight="false" outlineLevel="0" collapsed="false">
      <c r="A574" s="67" t="s">
        <v>275</v>
      </c>
      <c r="B574" s="68" t="s">
        <v>168</v>
      </c>
      <c r="C574" s="68" t="s">
        <v>133</v>
      </c>
      <c r="D574" s="68" t="s">
        <v>668</v>
      </c>
      <c r="E574" s="68" t="s">
        <v>276</v>
      </c>
      <c r="F574" s="69" t="n">
        <f aca="false">F575</f>
        <v>4948.2</v>
      </c>
    </row>
    <row r="575" s="92" customFormat="true" ht="12.75" hidden="false" customHeight="false" outlineLevel="0" collapsed="false">
      <c r="A575" s="67" t="s">
        <v>326</v>
      </c>
      <c r="B575" s="68" t="s">
        <v>168</v>
      </c>
      <c r="C575" s="68" t="s">
        <v>133</v>
      </c>
      <c r="D575" s="68" t="s">
        <v>668</v>
      </c>
      <c r="E575" s="68" t="s">
        <v>327</v>
      </c>
      <c r="F575" s="69" t="n">
        <v>4948.2</v>
      </c>
    </row>
    <row r="576" s="92" customFormat="true" ht="24" hidden="false" customHeight="false" outlineLevel="0" collapsed="false">
      <c r="A576" s="57" t="s">
        <v>669</v>
      </c>
      <c r="B576" s="58" t="s">
        <v>168</v>
      </c>
      <c r="C576" s="58" t="s">
        <v>133</v>
      </c>
      <c r="D576" s="58" t="s">
        <v>670</v>
      </c>
      <c r="E576" s="58"/>
      <c r="F576" s="59" t="n">
        <f aca="false">F577</f>
        <v>1051.8</v>
      </c>
    </row>
    <row r="577" s="92" customFormat="true" ht="12.75" hidden="false" customHeight="false" outlineLevel="0" collapsed="false">
      <c r="A577" s="67" t="s">
        <v>275</v>
      </c>
      <c r="B577" s="68" t="s">
        <v>168</v>
      </c>
      <c r="C577" s="68" t="s">
        <v>133</v>
      </c>
      <c r="D577" s="68" t="s">
        <v>670</v>
      </c>
      <c r="E577" s="68" t="s">
        <v>276</v>
      </c>
      <c r="F577" s="69" t="n">
        <f aca="false">F578</f>
        <v>1051.8</v>
      </c>
    </row>
    <row r="578" s="92" customFormat="true" ht="12.75" hidden="false" customHeight="false" outlineLevel="0" collapsed="false">
      <c r="A578" s="67" t="s">
        <v>326</v>
      </c>
      <c r="B578" s="68" t="s">
        <v>168</v>
      </c>
      <c r="C578" s="68" t="s">
        <v>133</v>
      </c>
      <c r="D578" s="68" t="s">
        <v>670</v>
      </c>
      <c r="E578" s="68" t="s">
        <v>327</v>
      </c>
      <c r="F578" s="69" t="n">
        <v>1051.8</v>
      </c>
    </row>
    <row r="579" s="92" customFormat="true" ht="13.5" hidden="false" customHeight="false" outlineLevel="0" collapsed="false">
      <c r="A579" s="80" t="s">
        <v>508</v>
      </c>
      <c r="B579" s="55" t="s">
        <v>168</v>
      </c>
      <c r="C579" s="55" t="s">
        <v>133</v>
      </c>
      <c r="D579" s="55" t="s">
        <v>509</v>
      </c>
      <c r="E579" s="55"/>
      <c r="F579" s="56" t="n">
        <f aca="false">F580</f>
        <v>6000</v>
      </c>
    </row>
    <row r="580" s="92" customFormat="true" ht="24.75" hidden="false" customHeight="true" outlineLevel="0" collapsed="false">
      <c r="A580" s="57" t="s">
        <v>390</v>
      </c>
      <c r="B580" s="58" t="s">
        <v>168</v>
      </c>
      <c r="C580" s="58" t="s">
        <v>133</v>
      </c>
      <c r="D580" s="58" t="s">
        <v>555</v>
      </c>
      <c r="E580" s="58"/>
      <c r="F580" s="59" t="n">
        <f aca="false">F581</f>
        <v>6000</v>
      </c>
    </row>
    <row r="581" s="92" customFormat="true" ht="12.75" hidden="false" customHeight="false" outlineLevel="0" collapsed="false">
      <c r="A581" s="67" t="s">
        <v>392</v>
      </c>
      <c r="B581" s="68" t="s">
        <v>168</v>
      </c>
      <c r="C581" s="68" t="s">
        <v>133</v>
      </c>
      <c r="D581" s="68" t="s">
        <v>555</v>
      </c>
      <c r="E581" s="68" t="s">
        <v>160</v>
      </c>
      <c r="F581" s="69" t="n">
        <f aca="false">F582</f>
        <v>6000</v>
      </c>
    </row>
    <row r="582" s="92" customFormat="true" ht="12.75" hidden="false" customHeight="false" outlineLevel="0" collapsed="false">
      <c r="A582" s="67" t="s">
        <v>161</v>
      </c>
      <c r="B582" s="68" t="s">
        <v>168</v>
      </c>
      <c r="C582" s="68" t="s">
        <v>133</v>
      </c>
      <c r="D582" s="68" t="s">
        <v>555</v>
      </c>
      <c r="E582" s="68" t="s">
        <v>162</v>
      </c>
      <c r="F582" s="69" t="n">
        <v>6000</v>
      </c>
    </row>
    <row r="583" s="92" customFormat="true" ht="12.75" hidden="false" customHeight="false" outlineLevel="0" collapsed="false">
      <c r="A583" s="60" t="s">
        <v>135</v>
      </c>
      <c r="B583" s="61" t="s">
        <v>168</v>
      </c>
      <c r="C583" s="61" t="s">
        <v>133</v>
      </c>
      <c r="D583" s="61" t="s">
        <v>149</v>
      </c>
      <c r="E583" s="68"/>
      <c r="F583" s="66" t="n">
        <f aca="false">F584</f>
        <v>2809.35</v>
      </c>
    </row>
    <row r="584" s="92" customFormat="true" ht="12.75" hidden="false" customHeight="false" outlineLevel="0" collapsed="false">
      <c r="A584" s="63" t="s">
        <v>139</v>
      </c>
      <c r="B584" s="58" t="s">
        <v>168</v>
      </c>
      <c r="C584" s="58" t="s">
        <v>133</v>
      </c>
      <c r="D584" s="58" t="s">
        <v>150</v>
      </c>
      <c r="E584" s="68"/>
      <c r="F584" s="59" t="n">
        <f aca="false">F585</f>
        <v>2809.35</v>
      </c>
    </row>
    <row r="585" s="92" customFormat="true" ht="24" hidden="false" customHeight="false" outlineLevel="0" collapsed="false">
      <c r="A585" s="57" t="s">
        <v>311</v>
      </c>
      <c r="B585" s="58" t="s">
        <v>168</v>
      </c>
      <c r="C585" s="58" t="s">
        <v>133</v>
      </c>
      <c r="D585" s="58" t="s">
        <v>312</v>
      </c>
      <c r="E585" s="68"/>
      <c r="F585" s="59" t="n">
        <f aca="false">F586</f>
        <v>2809.35</v>
      </c>
    </row>
    <row r="586" s="92" customFormat="true" ht="12.75" hidden="false" customHeight="false" outlineLevel="0" collapsed="false">
      <c r="A586" s="67" t="s">
        <v>524</v>
      </c>
      <c r="B586" s="68" t="s">
        <v>168</v>
      </c>
      <c r="C586" s="68" t="s">
        <v>133</v>
      </c>
      <c r="D586" s="68" t="s">
        <v>312</v>
      </c>
      <c r="E586" s="68" t="s">
        <v>160</v>
      </c>
      <c r="F586" s="69" t="n">
        <f aca="false">F587</f>
        <v>2809.35</v>
      </c>
    </row>
    <row r="587" s="92" customFormat="true" ht="12.75" hidden="false" customHeight="false" outlineLevel="0" collapsed="false">
      <c r="A587" s="67" t="s">
        <v>161</v>
      </c>
      <c r="B587" s="68" t="s">
        <v>168</v>
      </c>
      <c r="C587" s="68" t="s">
        <v>133</v>
      </c>
      <c r="D587" s="68" t="s">
        <v>312</v>
      </c>
      <c r="E587" s="68" t="s">
        <v>162</v>
      </c>
      <c r="F587" s="69" t="n">
        <v>2809.35</v>
      </c>
    </row>
    <row r="588" s="92" customFormat="true" ht="12.75" hidden="false" customHeight="false" outlineLevel="0" collapsed="false">
      <c r="A588" s="57" t="s">
        <v>556</v>
      </c>
      <c r="B588" s="58" t="s">
        <v>168</v>
      </c>
      <c r="C588" s="58" t="s">
        <v>323</v>
      </c>
      <c r="D588" s="58"/>
      <c r="E588" s="61"/>
      <c r="F588" s="59" t="n">
        <f aca="false">F589+F599</f>
        <v>982018.591</v>
      </c>
    </row>
    <row r="589" s="92" customFormat="true" ht="13.5" hidden="false" customHeight="false" outlineLevel="0" collapsed="false">
      <c r="A589" s="80" t="s">
        <v>658</v>
      </c>
      <c r="B589" s="55" t="s">
        <v>168</v>
      </c>
      <c r="C589" s="55" t="s">
        <v>323</v>
      </c>
      <c r="D589" s="55" t="s">
        <v>659</v>
      </c>
      <c r="E589" s="55"/>
      <c r="F589" s="56" t="n">
        <f aca="false">F590+F595</f>
        <v>977311.981</v>
      </c>
    </row>
    <row r="590" s="92" customFormat="true" ht="12.75" hidden="false" customHeight="false" outlineLevel="0" collapsed="false">
      <c r="A590" s="57" t="s">
        <v>660</v>
      </c>
      <c r="B590" s="58" t="s">
        <v>168</v>
      </c>
      <c r="C590" s="58" t="s">
        <v>323</v>
      </c>
      <c r="D590" s="58" t="s">
        <v>661</v>
      </c>
      <c r="E590" s="58"/>
      <c r="F590" s="59" t="n">
        <f aca="false">F591</f>
        <v>199233.981</v>
      </c>
    </row>
    <row r="591" s="92" customFormat="true" ht="12.75" hidden="false" customHeight="false" outlineLevel="0" collapsed="false">
      <c r="A591" s="79" t="s">
        <v>671</v>
      </c>
      <c r="B591" s="65" t="s">
        <v>168</v>
      </c>
      <c r="C591" s="65" t="s">
        <v>323</v>
      </c>
      <c r="D591" s="65" t="s">
        <v>672</v>
      </c>
      <c r="E591" s="65"/>
      <c r="F591" s="66" t="n">
        <f aca="false">F592</f>
        <v>199233.981</v>
      </c>
    </row>
    <row r="592" s="92" customFormat="true" ht="12.75" hidden="false" customHeight="false" outlineLevel="0" collapsed="false">
      <c r="A592" s="67" t="s">
        <v>275</v>
      </c>
      <c r="B592" s="68" t="s">
        <v>168</v>
      </c>
      <c r="C592" s="68" t="s">
        <v>323</v>
      </c>
      <c r="D592" s="68" t="s">
        <v>673</v>
      </c>
      <c r="E592" s="68" t="s">
        <v>276</v>
      </c>
      <c r="F592" s="69" t="n">
        <f aca="false">F593+F594</f>
        <v>199233.981</v>
      </c>
    </row>
    <row r="593" customFormat="false" ht="12.75" hidden="false" customHeight="false" outlineLevel="0" collapsed="false">
      <c r="A593" s="67" t="s">
        <v>326</v>
      </c>
      <c r="B593" s="68" t="s">
        <v>168</v>
      </c>
      <c r="C593" s="68" t="s">
        <v>323</v>
      </c>
      <c r="D593" s="68" t="s">
        <v>673</v>
      </c>
      <c r="E593" s="68" t="s">
        <v>327</v>
      </c>
      <c r="F593" s="69" t="n">
        <f aca="false">197444-1000-26746.515-750-150+6727+20568-2500</f>
        <v>193592.485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12.75" hidden="false" customHeight="false" outlineLevel="0" collapsed="false">
      <c r="A594" s="67" t="s">
        <v>351</v>
      </c>
      <c r="B594" s="68" t="s">
        <v>168</v>
      </c>
      <c r="C594" s="68" t="s">
        <v>323</v>
      </c>
      <c r="D594" s="68" t="s">
        <v>673</v>
      </c>
      <c r="E594" s="68" t="s">
        <v>352</v>
      </c>
      <c r="F594" s="69" t="n">
        <f aca="false">4656-3.504+189+800</f>
        <v>5641.496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36" hidden="false" customHeight="false" outlineLevel="0" collapsed="false">
      <c r="A595" s="73" t="s">
        <v>674</v>
      </c>
      <c r="B595" s="61" t="s">
        <v>168</v>
      </c>
      <c r="C595" s="61" t="s">
        <v>323</v>
      </c>
      <c r="D595" s="61" t="s">
        <v>675</v>
      </c>
      <c r="E595" s="61"/>
      <c r="F595" s="62" t="n">
        <f aca="false">F596</f>
        <v>778078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12.75" hidden="false" customHeight="false" outlineLevel="0" collapsed="false">
      <c r="A596" s="67" t="s">
        <v>275</v>
      </c>
      <c r="B596" s="68" t="s">
        <v>168</v>
      </c>
      <c r="C596" s="68" t="s">
        <v>323</v>
      </c>
      <c r="D596" s="68" t="s">
        <v>675</v>
      </c>
      <c r="E596" s="68" t="s">
        <v>276</v>
      </c>
      <c r="F596" s="69" t="n">
        <f aca="false">F597+F598</f>
        <v>778078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2.75" hidden="false" customHeight="false" outlineLevel="0" collapsed="false">
      <c r="A597" s="67" t="s">
        <v>326</v>
      </c>
      <c r="B597" s="68" t="s">
        <v>168</v>
      </c>
      <c r="C597" s="68" t="s">
        <v>323</v>
      </c>
      <c r="D597" s="68" t="s">
        <v>675</v>
      </c>
      <c r="E597" s="68" t="s">
        <v>327</v>
      </c>
      <c r="F597" s="69" t="n">
        <f aca="false">731448+6745+2355-50</f>
        <v>740498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.75" hidden="false" customHeight="false" outlineLevel="0" collapsed="false">
      <c r="A598" s="67" t="s">
        <v>351</v>
      </c>
      <c r="B598" s="68" t="s">
        <v>168</v>
      </c>
      <c r="C598" s="68" t="s">
        <v>323</v>
      </c>
      <c r="D598" s="68" t="s">
        <v>675</v>
      </c>
      <c r="E598" s="68" t="s">
        <v>352</v>
      </c>
      <c r="F598" s="69" t="n">
        <f aca="false">37530+50</f>
        <v>37580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60" t="s">
        <v>135</v>
      </c>
      <c r="B599" s="61" t="s">
        <v>168</v>
      </c>
      <c r="C599" s="61" t="s">
        <v>323</v>
      </c>
      <c r="D599" s="61" t="s">
        <v>149</v>
      </c>
      <c r="E599" s="68"/>
      <c r="F599" s="98" t="n">
        <f aca="false">F600</f>
        <v>4706.61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2.75" hidden="false" customHeight="false" outlineLevel="0" collapsed="false">
      <c r="A600" s="63" t="s">
        <v>139</v>
      </c>
      <c r="B600" s="58" t="s">
        <v>168</v>
      </c>
      <c r="C600" s="58" t="s">
        <v>323</v>
      </c>
      <c r="D600" s="58" t="s">
        <v>150</v>
      </c>
      <c r="E600" s="68"/>
      <c r="F600" s="88" t="n">
        <f aca="false">F601</f>
        <v>4706.61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24" hidden="false" customHeight="false" outlineLevel="0" collapsed="false">
      <c r="A601" s="57" t="s">
        <v>311</v>
      </c>
      <c r="B601" s="58" t="s">
        <v>168</v>
      </c>
      <c r="C601" s="58" t="s">
        <v>323</v>
      </c>
      <c r="D601" s="58" t="s">
        <v>312</v>
      </c>
      <c r="E601" s="68"/>
      <c r="F601" s="88" t="n">
        <f aca="false">F602</f>
        <v>4706.61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.75" hidden="false" customHeight="false" outlineLevel="0" collapsed="false">
      <c r="A602" s="67" t="s">
        <v>524</v>
      </c>
      <c r="B602" s="68" t="s">
        <v>168</v>
      </c>
      <c r="C602" s="68" t="s">
        <v>323</v>
      </c>
      <c r="D602" s="68" t="s">
        <v>312</v>
      </c>
      <c r="E602" s="68" t="s">
        <v>160</v>
      </c>
      <c r="F602" s="70" t="n">
        <f aca="false">F603</f>
        <v>4706.61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2.75" hidden="false" customHeight="false" outlineLevel="0" collapsed="false">
      <c r="A603" s="67" t="s">
        <v>161</v>
      </c>
      <c r="B603" s="68" t="s">
        <v>168</v>
      </c>
      <c r="C603" s="68" t="s">
        <v>323</v>
      </c>
      <c r="D603" s="68" t="s">
        <v>312</v>
      </c>
      <c r="E603" s="68" t="s">
        <v>162</v>
      </c>
      <c r="F603" s="70" t="n">
        <v>4706.61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12.75" hidden="false" customHeight="false" outlineLevel="0" collapsed="false">
      <c r="A604" s="57" t="s">
        <v>343</v>
      </c>
      <c r="B604" s="58" t="s">
        <v>168</v>
      </c>
      <c r="C604" s="58" t="s">
        <v>250</v>
      </c>
      <c r="D604" s="68"/>
      <c r="E604" s="58"/>
      <c r="F604" s="59" t="n">
        <f aca="false">F605+F617+F623</f>
        <v>181765.8427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3.5" hidden="false" customHeight="false" outlineLevel="0" collapsed="false">
      <c r="A605" s="80" t="s">
        <v>658</v>
      </c>
      <c r="B605" s="55" t="s">
        <v>168</v>
      </c>
      <c r="C605" s="55" t="s">
        <v>250</v>
      </c>
      <c r="D605" s="55" t="s">
        <v>659</v>
      </c>
      <c r="E605" s="65"/>
      <c r="F605" s="56" t="n">
        <f aca="false">F606</f>
        <v>87910.27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12.75" hidden="false" customHeight="false" outlineLevel="0" collapsed="false">
      <c r="A606" s="57" t="s">
        <v>660</v>
      </c>
      <c r="B606" s="58" t="s">
        <v>168</v>
      </c>
      <c r="C606" s="58" t="s">
        <v>250</v>
      </c>
      <c r="D606" s="58" t="s">
        <v>661</v>
      </c>
      <c r="E606" s="68"/>
      <c r="F606" s="59" t="n">
        <f aca="false">F607+F611+F614</f>
        <v>87910.27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12.75" hidden="false" customHeight="false" outlineLevel="0" collapsed="false">
      <c r="A607" s="64" t="s">
        <v>676</v>
      </c>
      <c r="B607" s="61" t="s">
        <v>168</v>
      </c>
      <c r="C607" s="61" t="s">
        <v>250</v>
      </c>
      <c r="D607" s="61" t="s">
        <v>677</v>
      </c>
      <c r="E607" s="61"/>
      <c r="F607" s="62" t="n">
        <f aca="false">F608</f>
        <v>85910.27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2.75" hidden="false" customHeight="false" outlineLevel="0" collapsed="false">
      <c r="A608" s="67" t="s">
        <v>275</v>
      </c>
      <c r="B608" s="68" t="s">
        <v>168</v>
      </c>
      <c r="C608" s="68" t="s">
        <v>250</v>
      </c>
      <c r="D608" s="68" t="s">
        <v>678</v>
      </c>
      <c r="E608" s="68" t="s">
        <v>276</v>
      </c>
      <c r="F608" s="69" t="n">
        <f aca="false">F609+F610</f>
        <v>85910.27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12.75" hidden="false" customHeight="false" outlineLevel="0" collapsed="false">
      <c r="A609" s="67" t="s">
        <v>326</v>
      </c>
      <c r="B609" s="68" t="s">
        <v>168</v>
      </c>
      <c r="C609" s="68" t="s">
        <v>250</v>
      </c>
      <c r="D609" s="68" t="s">
        <v>678</v>
      </c>
      <c r="E609" s="68" t="s">
        <v>327</v>
      </c>
      <c r="F609" s="69" t="n">
        <v>2800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false" outlineLevel="0" collapsed="false">
      <c r="A610" s="67" t="s">
        <v>351</v>
      </c>
      <c r="B610" s="68" t="s">
        <v>168</v>
      </c>
      <c r="C610" s="68" t="s">
        <v>250</v>
      </c>
      <c r="D610" s="68" t="s">
        <v>678</v>
      </c>
      <c r="E610" s="68" t="s">
        <v>352</v>
      </c>
      <c r="F610" s="69" t="n">
        <f aca="false">83100+10.27</f>
        <v>83110.27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24" hidden="false" customHeight="false" outlineLevel="0" collapsed="false">
      <c r="A611" s="57" t="s">
        <v>667</v>
      </c>
      <c r="B611" s="58" t="s">
        <v>168</v>
      </c>
      <c r="C611" s="58" t="s">
        <v>250</v>
      </c>
      <c r="D611" s="58" t="s">
        <v>668</v>
      </c>
      <c r="E611" s="58"/>
      <c r="F611" s="59" t="n">
        <f aca="false">F612</f>
        <v>1649.4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2.75" hidden="false" customHeight="false" outlineLevel="0" collapsed="false">
      <c r="A612" s="67" t="s">
        <v>275</v>
      </c>
      <c r="B612" s="68" t="s">
        <v>168</v>
      </c>
      <c r="C612" s="68" t="s">
        <v>250</v>
      </c>
      <c r="D612" s="68" t="s">
        <v>668</v>
      </c>
      <c r="E612" s="68" t="s">
        <v>276</v>
      </c>
      <c r="F612" s="69" t="n">
        <f aca="false">F613</f>
        <v>1649.4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2.75" hidden="false" customHeight="false" outlineLevel="0" collapsed="false">
      <c r="A613" s="67" t="s">
        <v>351</v>
      </c>
      <c r="B613" s="68" t="s">
        <v>168</v>
      </c>
      <c r="C613" s="68" t="s">
        <v>250</v>
      </c>
      <c r="D613" s="68" t="s">
        <v>668</v>
      </c>
      <c r="E613" s="68" t="s">
        <v>352</v>
      </c>
      <c r="F613" s="69" t="n">
        <v>1649.4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24" hidden="false" customHeight="false" outlineLevel="0" collapsed="false">
      <c r="A614" s="57" t="s">
        <v>669</v>
      </c>
      <c r="B614" s="58" t="s">
        <v>168</v>
      </c>
      <c r="C614" s="58" t="s">
        <v>250</v>
      </c>
      <c r="D614" s="58" t="s">
        <v>670</v>
      </c>
      <c r="E614" s="58"/>
      <c r="F614" s="59" t="n">
        <f aca="false">F615</f>
        <v>350.6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2.75" hidden="false" customHeight="false" outlineLevel="0" collapsed="false">
      <c r="A615" s="67" t="s">
        <v>275</v>
      </c>
      <c r="B615" s="68" t="s">
        <v>168</v>
      </c>
      <c r="C615" s="68" t="s">
        <v>250</v>
      </c>
      <c r="D615" s="68" t="s">
        <v>670</v>
      </c>
      <c r="E615" s="68" t="s">
        <v>276</v>
      </c>
      <c r="F615" s="69" t="n">
        <f aca="false">F616</f>
        <v>350.6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2.75" hidden="false" customHeight="false" outlineLevel="0" collapsed="false">
      <c r="A616" s="67" t="s">
        <v>351</v>
      </c>
      <c r="B616" s="68" t="s">
        <v>168</v>
      </c>
      <c r="C616" s="68" t="s">
        <v>250</v>
      </c>
      <c r="D616" s="68" t="s">
        <v>670</v>
      </c>
      <c r="E616" s="68" t="s">
        <v>352</v>
      </c>
      <c r="F616" s="69" t="n">
        <v>350.6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3.5" hidden="false" customHeight="true" outlineLevel="0" collapsed="false">
      <c r="A617" s="80" t="s">
        <v>412</v>
      </c>
      <c r="B617" s="55" t="s">
        <v>168</v>
      </c>
      <c r="C617" s="55" t="s">
        <v>250</v>
      </c>
      <c r="D617" s="55" t="s">
        <v>414</v>
      </c>
      <c r="E617" s="55"/>
      <c r="F617" s="56" t="n">
        <f aca="false">F618</f>
        <v>70004.4727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2.75" hidden="false" customHeight="false" outlineLevel="0" collapsed="false">
      <c r="A618" s="57" t="s">
        <v>415</v>
      </c>
      <c r="B618" s="58" t="s">
        <v>168</v>
      </c>
      <c r="C618" s="58" t="s">
        <v>250</v>
      </c>
      <c r="D618" s="58" t="s">
        <v>416</v>
      </c>
      <c r="E618" s="58"/>
      <c r="F618" s="59" t="n">
        <f aca="false">F619</f>
        <v>70004.4727</v>
      </c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true" outlineLevel="0" collapsed="false">
      <c r="A619" s="57" t="s">
        <v>417</v>
      </c>
      <c r="B619" s="58" t="s">
        <v>168</v>
      </c>
      <c r="C619" s="58" t="s">
        <v>250</v>
      </c>
      <c r="D619" s="58" t="s">
        <v>418</v>
      </c>
      <c r="E619" s="58"/>
      <c r="F619" s="59" t="n">
        <f aca="false">F620</f>
        <v>70004.4727</v>
      </c>
      <c r="G619" s="24"/>
      <c r="H619" s="24"/>
      <c r="I619" s="24"/>
      <c r="J619" s="24"/>
      <c r="K619" s="24"/>
      <c r="L619" s="24"/>
      <c r="M619" s="24"/>
      <c r="N619" s="24"/>
    </row>
    <row r="620" customFormat="false" ht="13.5" hidden="false" customHeight="true" outlineLevel="0" collapsed="false">
      <c r="A620" s="79" t="s">
        <v>350</v>
      </c>
      <c r="B620" s="65" t="s">
        <v>168</v>
      </c>
      <c r="C620" s="65" t="s">
        <v>250</v>
      </c>
      <c r="D620" s="65" t="s">
        <v>418</v>
      </c>
      <c r="E620" s="61"/>
      <c r="F620" s="62" t="n">
        <f aca="false">F621</f>
        <v>70004.4727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2.75" hidden="false" customHeight="false" outlineLevel="0" collapsed="false">
      <c r="A621" s="67" t="s">
        <v>275</v>
      </c>
      <c r="B621" s="68" t="s">
        <v>168</v>
      </c>
      <c r="C621" s="68" t="s">
        <v>250</v>
      </c>
      <c r="D621" s="68" t="s">
        <v>418</v>
      </c>
      <c r="E621" s="68" t="s">
        <v>276</v>
      </c>
      <c r="F621" s="69" t="n">
        <f aca="false">F622</f>
        <v>70004.4727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67" t="s">
        <v>326</v>
      </c>
      <c r="B622" s="68" t="s">
        <v>168</v>
      </c>
      <c r="C622" s="68" t="s">
        <v>250</v>
      </c>
      <c r="D622" s="68" t="s">
        <v>418</v>
      </c>
      <c r="E622" s="68" t="s">
        <v>327</v>
      </c>
      <c r="F622" s="69" t="n">
        <f aca="false">69000+653.875+250+100.5977</f>
        <v>70004.4727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4.25" hidden="false" customHeight="true" outlineLevel="0" collapsed="false">
      <c r="A623" s="80" t="s">
        <v>344</v>
      </c>
      <c r="B623" s="55" t="s">
        <v>168</v>
      </c>
      <c r="C623" s="55" t="s">
        <v>250</v>
      </c>
      <c r="D623" s="55" t="s">
        <v>345</v>
      </c>
      <c r="E623" s="55"/>
      <c r="F623" s="56" t="n">
        <f aca="false">F624</f>
        <v>23851.1</v>
      </c>
      <c r="G623" s="24"/>
      <c r="H623" s="24"/>
      <c r="I623" s="24"/>
      <c r="J623" s="24"/>
      <c r="K623" s="24"/>
      <c r="L623" s="24"/>
      <c r="M623" s="24"/>
      <c r="N623" s="24"/>
    </row>
    <row r="624" s="92" customFormat="true" ht="15" hidden="false" customHeight="true" outlineLevel="0" collapsed="false">
      <c r="A624" s="105" t="s">
        <v>346</v>
      </c>
      <c r="B624" s="58" t="s">
        <v>168</v>
      </c>
      <c r="C624" s="58" t="s">
        <v>250</v>
      </c>
      <c r="D624" s="58" t="s">
        <v>347</v>
      </c>
      <c r="E624" s="58"/>
      <c r="F624" s="59" t="n">
        <f aca="false">F625</f>
        <v>23851.1</v>
      </c>
    </row>
    <row r="625" customFormat="false" ht="12.75" hidden="false" customHeight="false" outlineLevel="0" collapsed="false">
      <c r="A625" s="105" t="s">
        <v>348</v>
      </c>
      <c r="B625" s="58" t="s">
        <v>168</v>
      </c>
      <c r="C625" s="58" t="s">
        <v>250</v>
      </c>
      <c r="D625" s="58" t="s">
        <v>349</v>
      </c>
      <c r="E625" s="58"/>
      <c r="F625" s="59" t="n">
        <f aca="false">F626</f>
        <v>23851.1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3.5" hidden="false" customHeight="true" outlineLevel="0" collapsed="false">
      <c r="A626" s="106" t="s">
        <v>350</v>
      </c>
      <c r="B626" s="65" t="s">
        <v>168</v>
      </c>
      <c r="C626" s="65" t="s">
        <v>250</v>
      </c>
      <c r="D626" s="65" t="s">
        <v>349</v>
      </c>
      <c r="E626" s="65"/>
      <c r="F626" s="66" t="n">
        <f aca="false">F627</f>
        <v>23851.1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67" t="s">
        <v>275</v>
      </c>
      <c r="B627" s="68" t="s">
        <v>168</v>
      </c>
      <c r="C627" s="68" t="s">
        <v>250</v>
      </c>
      <c r="D627" s="68" t="s">
        <v>349</v>
      </c>
      <c r="E627" s="68" t="s">
        <v>276</v>
      </c>
      <c r="F627" s="69" t="n">
        <f aca="false">F628</f>
        <v>23851.1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7" t="s">
        <v>351</v>
      </c>
      <c r="B628" s="68" t="s">
        <v>168</v>
      </c>
      <c r="C628" s="68" t="s">
        <v>250</v>
      </c>
      <c r="D628" s="68" t="s">
        <v>349</v>
      </c>
      <c r="E628" s="68" t="s">
        <v>352</v>
      </c>
      <c r="F628" s="69" t="n">
        <v>23851.1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57" t="s">
        <v>337</v>
      </c>
      <c r="B629" s="58" t="s">
        <v>168</v>
      </c>
      <c r="C629" s="58" t="s">
        <v>168</v>
      </c>
      <c r="D629" s="58"/>
      <c r="E629" s="58"/>
      <c r="F629" s="59" t="n">
        <f aca="false">F630+F640+F657</f>
        <v>7240.28515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3.5" hidden="false" customHeight="false" outlineLevel="0" collapsed="false">
      <c r="A630" s="80" t="s">
        <v>419</v>
      </c>
      <c r="B630" s="55" t="s">
        <v>168</v>
      </c>
      <c r="C630" s="55" t="s">
        <v>168</v>
      </c>
      <c r="D630" s="55" t="s">
        <v>420</v>
      </c>
      <c r="E630" s="55"/>
      <c r="F630" s="56" t="n">
        <f aca="false">F631+F634+F637</f>
        <v>2649.353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85" t="s">
        <v>421</v>
      </c>
      <c r="B631" s="58" t="s">
        <v>168</v>
      </c>
      <c r="C631" s="58" t="s">
        <v>168</v>
      </c>
      <c r="D631" s="58" t="s">
        <v>422</v>
      </c>
      <c r="E631" s="58"/>
      <c r="F631" s="59" t="n">
        <f aca="false">F632</f>
        <v>1849.353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67" t="s">
        <v>159</v>
      </c>
      <c r="B632" s="68" t="s">
        <v>168</v>
      </c>
      <c r="C632" s="68" t="s">
        <v>168</v>
      </c>
      <c r="D632" s="68" t="s">
        <v>422</v>
      </c>
      <c r="E632" s="68" t="s">
        <v>160</v>
      </c>
      <c r="F632" s="69" t="n">
        <f aca="false">F633</f>
        <v>1849.353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7" t="s">
        <v>161</v>
      </c>
      <c r="B633" s="68" t="s">
        <v>168</v>
      </c>
      <c r="C633" s="68" t="s">
        <v>168</v>
      </c>
      <c r="D633" s="68" t="s">
        <v>422</v>
      </c>
      <c r="E633" s="68" t="s">
        <v>162</v>
      </c>
      <c r="F633" s="69" t="n">
        <f aca="false">2000-150.647</f>
        <v>1849.353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85" t="s">
        <v>423</v>
      </c>
      <c r="B634" s="58" t="s">
        <v>168</v>
      </c>
      <c r="C634" s="58" t="s">
        <v>168</v>
      </c>
      <c r="D634" s="58" t="s">
        <v>424</v>
      </c>
      <c r="E634" s="58"/>
      <c r="F634" s="59" t="n">
        <f aca="false">F635</f>
        <v>3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2.75" hidden="false" customHeight="false" outlineLevel="0" collapsed="false">
      <c r="A635" s="67" t="s">
        <v>159</v>
      </c>
      <c r="B635" s="68" t="s">
        <v>168</v>
      </c>
      <c r="C635" s="68" t="s">
        <v>168</v>
      </c>
      <c r="D635" s="68" t="s">
        <v>424</v>
      </c>
      <c r="E635" s="68" t="s">
        <v>160</v>
      </c>
      <c r="F635" s="69" t="n">
        <f aca="false">F636</f>
        <v>3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67" t="s">
        <v>161</v>
      </c>
      <c r="B636" s="68" t="s">
        <v>168</v>
      </c>
      <c r="C636" s="68" t="s">
        <v>168</v>
      </c>
      <c r="D636" s="68" t="s">
        <v>424</v>
      </c>
      <c r="E636" s="68" t="s">
        <v>162</v>
      </c>
      <c r="F636" s="69" t="n">
        <v>3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57" t="s">
        <v>425</v>
      </c>
      <c r="B637" s="58" t="s">
        <v>168</v>
      </c>
      <c r="C637" s="58" t="s">
        <v>168</v>
      </c>
      <c r="D637" s="58" t="s">
        <v>426</v>
      </c>
      <c r="E637" s="58"/>
      <c r="F637" s="59" t="n">
        <f aca="false">F638</f>
        <v>5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67" t="s">
        <v>275</v>
      </c>
      <c r="B638" s="68" t="s">
        <v>168</v>
      </c>
      <c r="C638" s="68" t="s">
        <v>168</v>
      </c>
      <c r="D638" s="68" t="s">
        <v>426</v>
      </c>
      <c r="E638" s="68" t="s">
        <v>276</v>
      </c>
      <c r="F638" s="69" t="n">
        <f aca="false">F639</f>
        <v>500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112" t="s">
        <v>277</v>
      </c>
      <c r="B639" s="68" t="s">
        <v>168</v>
      </c>
      <c r="C639" s="68" t="s">
        <v>168</v>
      </c>
      <c r="D639" s="68" t="s">
        <v>426</v>
      </c>
      <c r="E639" s="68" t="s">
        <v>278</v>
      </c>
      <c r="F639" s="69" t="n">
        <v>500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4.25" hidden="false" customHeight="true" outlineLevel="0" collapsed="false">
      <c r="A640" s="80" t="s">
        <v>344</v>
      </c>
      <c r="B640" s="55" t="s">
        <v>168</v>
      </c>
      <c r="C640" s="55" t="s">
        <v>168</v>
      </c>
      <c r="D640" s="55" t="s">
        <v>345</v>
      </c>
      <c r="E640" s="68"/>
      <c r="F640" s="56" t="n">
        <f aca="false">F641</f>
        <v>4100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85" t="s">
        <v>353</v>
      </c>
      <c r="B641" s="58" t="s">
        <v>168</v>
      </c>
      <c r="C641" s="58" t="s">
        <v>168</v>
      </c>
      <c r="D641" s="58" t="s">
        <v>354</v>
      </c>
      <c r="E641" s="58"/>
      <c r="F641" s="59" t="n">
        <f aca="false">F642+F645+F648+F651+F654</f>
        <v>41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true" outlineLevel="0" collapsed="false">
      <c r="A642" s="64" t="s">
        <v>355</v>
      </c>
      <c r="B642" s="61" t="s">
        <v>168</v>
      </c>
      <c r="C642" s="61" t="s">
        <v>168</v>
      </c>
      <c r="D642" s="61" t="s">
        <v>356</v>
      </c>
      <c r="E642" s="61"/>
      <c r="F642" s="62" t="n">
        <f aca="false">F643</f>
        <v>15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67" t="s">
        <v>159</v>
      </c>
      <c r="B643" s="68" t="s">
        <v>168</v>
      </c>
      <c r="C643" s="68" t="s">
        <v>168</v>
      </c>
      <c r="D643" s="68" t="s">
        <v>356</v>
      </c>
      <c r="E643" s="68" t="s">
        <v>160</v>
      </c>
      <c r="F643" s="69" t="n">
        <f aca="false">F644</f>
        <v>1500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67" t="s">
        <v>161</v>
      </c>
      <c r="B644" s="68" t="s">
        <v>168</v>
      </c>
      <c r="C644" s="68" t="s">
        <v>168</v>
      </c>
      <c r="D644" s="68" t="s">
        <v>356</v>
      </c>
      <c r="E644" s="68" t="s">
        <v>162</v>
      </c>
      <c r="F644" s="69" t="n">
        <v>1500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109" t="s">
        <v>357</v>
      </c>
      <c r="B645" s="61" t="s">
        <v>168</v>
      </c>
      <c r="C645" s="61" t="s">
        <v>168</v>
      </c>
      <c r="D645" s="61" t="s">
        <v>358</v>
      </c>
      <c r="E645" s="61"/>
      <c r="F645" s="62" t="n">
        <f aca="false">F646</f>
        <v>190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7" t="s">
        <v>159</v>
      </c>
      <c r="B646" s="68" t="s">
        <v>168</v>
      </c>
      <c r="C646" s="68" t="s">
        <v>168</v>
      </c>
      <c r="D646" s="68" t="s">
        <v>358</v>
      </c>
      <c r="E646" s="68" t="s">
        <v>160</v>
      </c>
      <c r="F646" s="69" t="n">
        <f aca="false">F647</f>
        <v>1900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7" t="s">
        <v>161</v>
      </c>
      <c r="B647" s="68" t="s">
        <v>168</v>
      </c>
      <c r="C647" s="68" t="s">
        <v>168</v>
      </c>
      <c r="D647" s="68" t="s">
        <v>358</v>
      </c>
      <c r="E647" s="68" t="s">
        <v>162</v>
      </c>
      <c r="F647" s="69" t="n">
        <v>1900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109" t="s">
        <v>359</v>
      </c>
      <c r="B648" s="61" t="s">
        <v>168</v>
      </c>
      <c r="C648" s="61" t="s">
        <v>168</v>
      </c>
      <c r="D648" s="61" t="s">
        <v>360</v>
      </c>
      <c r="E648" s="61"/>
      <c r="F648" s="62" t="n">
        <f aca="false">F649</f>
        <v>100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67" t="s">
        <v>159</v>
      </c>
      <c r="B649" s="68" t="s">
        <v>168</v>
      </c>
      <c r="C649" s="68" t="s">
        <v>168</v>
      </c>
      <c r="D649" s="68" t="s">
        <v>360</v>
      </c>
      <c r="E649" s="68" t="s">
        <v>160</v>
      </c>
      <c r="F649" s="69" t="n">
        <f aca="false">F650</f>
        <v>100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67" t="s">
        <v>161</v>
      </c>
      <c r="B650" s="68" t="s">
        <v>168</v>
      </c>
      <c r="C650" s="68" t="s">
        <v>168</v>
      </c>
      <c r="D650" s="68" t="s">
        <v>360</v>
      </c>
      <c r="E650" s="68" t="s">
        <v>162</v>
      </c>
      <c r="F650" s="69" t="n">
        <v>100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64" t="s">
        <v>361</v>
      </c>
      <c r="B651" s="61" t="s">
        <v>168</v>
      </c>
      <c r="C651" s="61" t="s">
        <v>168</v>
      </c>
      <c r="D651" s="61" t="s">
        <v>362</v>
      </c>
      <c r="E651" s="61"/>
      <c r="F651" s="62" t="n">
        <f aca="false">F652</f>
        <v>500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67" t="s">
        <v>159</v>
      </c>
      <c r="B652" s="68" t="s">
        <v>168</v>
      </c>
      <c r="C652" s="68" t="s">
        <v>168</v>
      </c>
      <c r="D652" s="68" t="s">
        <v>362</v>
      </c>
      <c r="E652" s="68" t="s">
        <v>160</v>
      </c>
      <c r="F652" s="69" t="n">
        <f aca="false">F653</f>
        <v>500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67" t="s">
        <v>161</v>
      </c>
      <c r="B653" s="68" t="s">
        <v>168</v>
      </c>
      <c r="C653" s="68" t="s">
        <v>168</v>
      </c>
      <c r="D653" s="68" t="s">
        <v>362</v>
      </c>
      <c r="E653" s="68" t="s">
        <v>162</v>
      </c>
      <c r="F653" s="69" t="n">
        <v>500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64" t="s">
        <v>363</v>
      </c>
      <c r="B654" s="61" t="s">
        <v>168</v>
      </c>
      <c r="C654" s="61" t="s">
        <v>168</v>
      </c>
      <c r="D654" s="61" t="s">
        <v>364</v>
      </c>
      <c r="E654" s="61"/>
      <c r="F654" s="62" t="n">
        <f aca="false">F655</f>
        <v>100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67" t="s">
        <v>159</v>
      </c>
      <c r="B655" s="68" t="s">
        <v>168</v>
      </c>
      <c r="C655" s="68" t="s">
        <v>168</v>
      </c>
      <c r="D655" s="68" t="s">
        <v>364</v>
      </c>
      <c r="E655" s="68" t="s">
        <v>160</v>
      </c>
      <c r="F655" s="69" t="n">
        <f aca="false">F656</f>
        <v>100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12.75" hidden="false" customHeight="false" outlineLevel="0" collapsed="false">
      <c r="A656" s="67" t="s">
        <v>161</v>
      </c>
      <c r="B656" s="68" t="s">
        <v>168</v>
      </c>
      <c r="C656" s="68" t="s">
        <v>168</v>
      </c>
      <c r="D656" s="68" t="s">
        <v>364</v>
      </c>
      <c r="E656" s="68" t="s">
        <v>162</v>
      </c>
      <c r="F656" s="69" t="n">
        <v>100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60" t="s">
        <v>135</v>
      </c>
      <c r="B657" s="61" t="s">
        <v>168</v>
      </c>
      <c r="C657" s="61" t="s">
        <v>168</v>
      </c>
      <c r="D657" s="61" t="s">
        <v>149</v>
      </c>
      <c r="E657" s="61"/>
      <c r="F657" s="62" t="n">
        <f aca="false">F658</f>
        <v>490.93215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2.75" hidden="false" customHeight="false" outlineLevel="0" collapsed="false">
      <c r="A658" s="63" t="s">
        <v>139</v>
      </c>
      <c r="B658" s="58" t="s">
        <v>168</v>
      </c>
      <c r="C658" s="58" t="s">
        <v>168</v>
      </c>
      <c r="D658" s="58" t="s">
        <v>150</v>
      </c>
      <c r="E658" s="58"/>
      <c r="F658" s="59" t="n">
        <f aca="false">F659</f>
        <v>490.93215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60" t="s">
        <v>338</v>
      </c>
      <c r="B659" s="61" t="s">
        <v>168</v>
      </c>
      <c r="C659" s="61" t="s">
        <v>168</v>
      </c>
      <c r="D659" s="61" t="s">
        <v>339</v>
      </c>
      <c r="E659" s="61"/>
      <c r="F659" s="62" t="n">
        <f aca="false">F660</f>
        <v>490.93215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7" t="s">
        <v>159</v>
      </c>
      <c r="B660" s="68" t="s">
        <v>168</v>
      </c>
      <c r="C660" s="68" t="s">
        <v>168</v>
      </c>
      <c r="D660" s="68" t="s">
        <v>339</v>
      </c>
      <c r="E660" s="68" t="s">
        <v>160</v>
      </c>
      <c r="F660" s="69" t="n">
        <f aca="false">F661</f>
        <v>490.93215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7" t="s">
        <v>161</v>
      </c>
      <c r="B661" s="68" t="s">
        <v>168</v>
      </c>
      <c r="C661" s="68" t="s">
        <v>168</v>
      </c>
      <c r="D661" s="68" t="s">
        <v>339</v>
      </c>
      <c r="E661" s="68" t="s">
        <v>162</v>
      </c>
      <c r="F661" s="69" t="n">
        <f aca="false">250+250-9.06785</f>
        <v>490.93215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57" t="s">
        <v>557</v>
      </c>
      <c r="B662" s="58" t="s">
        <v>168</v>
      </c>
      <c r="C662" s="58" t="s">
        <v>252</v>
      </c>
      <c r="D662" s="58"/>
      <c r="E662" s="68"/>
      <c r="F662" s="59" t="n">
        <f aca="false">F663+F706</f>
        <v>264889.093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13.5" hidden="false" customHeight="false" outlineLevel="0" collapsed="false">
      <c r="A663" s="80" t="s">
        <v>658</v>
      </c>
      <c r="B663" s="55" t="s">
        <v>168</v>
      </c>
      <c r="C663" s="55" t="s">
        <v>252</v>
      </c>
      <c r="D663" s="55" t="s">
        <v>659</v>
      </c>
      <c r="E663" s="68"/>
      <c r="F663" s="56" t="n">
        <f aca="false">F664+F673+F695</f>
        <v>92315.351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57" t="s">
        <v>660</v>
      </c>
      <c r="B664" s="58" t="s">
        <v>168</v>
      </c>
      <c r="C664" s="58" t="s">
        <v>252</v>
      </c>
      <c r="D664" s="58" t="s">
        <v>661</v>
      </c>
      <c r="E664" s="58"/>
      <c r="F664" s="59" t="n">
        <f aca="false">F665+F669</f>
        <v>77735.351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64" t="s">
        <v>679</v>
      </c>
      <c r="B665" s="61" t="s">
        <v>168</v>
      </c>
      <c r="C665" s="61" t="s">
        <v>252</v>
      </c>
      <c r="D665" s="61" t="s">
        <v>680</v>
      </c>
      <c r="E665" s="61"/>
      <c r="F665" s="62" t="n">
        <f aca="false">F666</f>
        <v>27000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7" t="s">
        <v>275</v>
      </c>
      <c r="B666" s="68" t="s">
        <v>168</v>
      </c>
      <c r="C666" s="68" t="s">
        <v>252</v>
      </c>
      <c r="D666" s="68" t="s">
        <v>681</v>
      </c>
      <c r="E666" s="68" t="s">
        <v>276</v>
      </c>
      <c r="F666" s="69" t="n">
        <f aca="false">F667+F668</f>
        <v>27000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12.75" hidden="false" customHeight="false" outlineLevel="0" collapsed="false">
      <c r="A667" s="67" t="s">
        <v>326</v>
      </c>
      <c r="B667" s="68" t="s">
        <v>168</v>
      </c>
      <c r="C667" s="68" t="s">
        <v>252</v>
      </c>
      <c r="D667" s="68" t="s">
        <v>681</v>
      </c>
      <c r="E667" s="68" t="s">
        <v>327</v>
      </c>
      <c r="F667" s="69" t="n">
        <f aca="false">18205+1500-500+15+215.055+7000</f>
        <v>26435.055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67" t="s">
        <v>351</v>
      </c>
      <c r="B668" s="68" t="s">
        <v>168</v>
      </c>
      <c r="C668" s="68" t="s">
        <v>252</v>
      </c>
      <c r="D668" s="68" t="s">
        <v>681</v>
      </c>
      <c r="E668" s="68" t="s">
        <v>352</v>
      </c>
      <c r="F668" s="69" t="n">
        <f aca="false">295+500-15-215.055</f>
        <v>564.945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64" t="s">
        <v>682</v>
      </c>
      <c r="B669" s="65" t="s">
        <v>168</v>
      </c>
      <c r="C669" s="65" t="s">
        <v>252</v>
      </c>
      <c r="D669" s="61" t="s">
        <v>683</v>
      </c>
      <c r="E669" s="61"/>
      <c r="F669" s="62" t="n">
        <f aca="false">F670</f>
        <v>50735.351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67" t="s">
        <v>275</v>
      </c>
      <c r="B670" s="68" t="s">
        <v>168</v>
      </c>
      <c r="C670" s="68" t="s">
        <v>252</v>
      </c>
      <c r="D670" s="68" t="s">
        <v>684</v>
      </c>
      <c r="E670" s="68" t="s">
        <v>276</v>
      </c>
      <c r="F670" s="69" t="n">
        <f aca="false">F671+F672</f>
        <v>50735.351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12.75" hidden="false" customHeight="false" outlineLevel="0" collapsed="false">
      <c r="A671" s="67" t="s">
        <v>326</v>
      </c>
      <c r="B671" s="68" t="s">
        <v>168</v>
      </c>
      <c r="C671" s="68" t="s">
        <v>252</v>
      </c>
      <c r="D671" s="68" t="s">
        <v>684</v>
      </c>
      <c r="E671" s="68" t="s">
        <v>327</v>
      </c>
      <c r="F671" s="69" t="n">
        <f aca="false">47028+745.351-482.641+121.867-22.755+163.2+77</f>
        <v>47630.022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67" t="s">
        <v>351</v>
      </c>
      <c r="B672" s="68" t="s">
        <v>168</v>
      </c>
      <c r="C672" s="68" t="s">
        <v>252</v>
      </c>
      <c r="D672" s="68" t="s">
        <v>684</v>
      </c>
      <c r="E672" s="68" t="s">
        <v>352</v>
      </c>
      <c r="F672" s="69" t="n">
        <f aca="false">2962+482.641-121.867+22.755-163.2-77</f>
        <v>3105.329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12.75" hidden="false" customHeight="false" outlineLevel="0" collapsed="false">
      <c r="A673" s="57" t="s">
        <v>685</v>
      </c>
      <c r="B673" s="58" t="s">
        <v>168</v>
      </c>
      <c r="C673" s="58" t="s">
        <v>252</v>
      </c>
      <c r="D673" s="58" t="s">
        <v>686</v>
      </c>
      <c r="E673" s="58"/>
      <c r="F673" s="59" t="n">
        <f aca="false">F674+F682+F687+F692</f>
        <v>6195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105" t="s">
        <v>687</v>
      </c>
      <c r="B674" s="58" t="s">
        <v>168</v>
      </c>
      <c r="C674" s="58" t="s">
        <v>252</v>
      </c>
      <c r="D674" s="58" t="s">
        <v>688</v>
      </c>
      <c r="E674" s="61"/>
      <c r="F674" s="59" t="n">
        <f aca="false">F675</f>
        <v>3900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12.75" hidden="false" customHeight="false" outlineLevel="0" collapsed="false">
      <c r="A675" s="79" t="s">
        <v>182</v>
      </c>
      <c r="B675" s="65" t="s">
        <v>168</v>
      </c>
      <c r="C675" s="65" t="s">
        <v>252</v>
      </c>
      <c r="D675" s="65" t="s">
        <v>689</v>
      </c>
      <c r="E675" s="65"/>
      <c r="F675" s="66" t="n">
        <f aca="false">F676+F678+F680</f>
        <v>3900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24" hidden="false" customHeight="false" outlineLevel="0" collapsed="false">
      <c r="A676" s="67" t="s">
        <v>144</v>
      </c>
      <c r="B676" s="68" t="s">
        <v>168</v>
      </c>
      <c r="C676" s="68" t="s">
        <v>252</v>
      </c>
      <c r="D676" s="68" t="s">
        <v>689</v>
      </c>
      <c r="E676" s="68" t="s">
        <v>145</v>
      </c>
      <c r="F676" s="69" t="n">
        <f aca="false">F677</f>
        <v>3550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12.75" hidden="false" customHeight="false" outlineLevel="0" collapsed="false">
      <c r="A677" s="67" t="s">
        <v>185</v>
      </c>
      <c r="B677" s="68" t="s">
        <v>168</v>
      </c>
      <c r="C677" s="68" t="s">
        <v>252</v>
      </c>
      <c r="D677" s="68" t="s">
        <v>689</v>
      </c>
      <c r="E677" s="68" t="s">
        <v>186</v>
      </c>
      <c r="F677" s="69" t="n">
        <v>3550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12.75" hidden="false" customHeight="false" outlineLevel="0" collapsed="false">
      <c r="A678" s="67" t="s">
        <v>159</v>
      </c>
      <c r="B678" s="68" t="s">
        <v>168</v>
      </c>
      <c r="C678" s="68" t="s">
        <v>252</v>
      </c>
      <c r="D678" s="68" t="s">
        <v>689</v>
      </c>
      <c r="E678" s="68" t="s">
        <v>160</v>
      </c>
      <c r="F678" s="69" t="n">
        <f aca="false">F679</f>
        <v>345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7" t="s">
        <v>161</v>
      </c>
      <c r="B679" s="68" t="s">
        <v>168</v>
      </c>
      <c r="C679" s="68" t="s">
        <v>252</v>
      </c>
      <c r="D679" s="68" t="s">
        <v>689</v>
      </c>
      <c r="E679" s="68" t="s">
        <v>162</v>
      </c>
      <c r="F679" s="69" t="n">
        <v>345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63</v>
      </c>
      <c r="B680" s="68" t="s">
        <v>168</v>
      </c>
      <c r="C680" s="68" t="s">
        <v>252</v>
      </c>
      <c r="D680" s="68" t="s">
        <v>689</v>
      </c>
      <c r="E680" s="68" t="s">
        <v>164</v>
      </c>
      <c r="F680" s="131" t="n">
        <f aca="false">F681</f>
        <v>5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5" hidden="false" customHeight="true" outlineLevel="0" collapsed="false">
      <c r="A681" s="67" t="s">
        <v>257</v>
      </c>
      <c r="B681" s="68" t="s">
        <v>168</v>
      </c>
      <c r="C681" s="68" t="s">
        <v>252</v>
      </c>
      <c r="D681" s="68" t="s">
        <v>689</v>
      </c>
      <c r="E681" s="68" t="s">
        <v>166</v>
      </c>
      <c r="F681" s="131" t="n">
        <v>5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24" hidden="false" customHeight="false" outlineLevel="0" collapsed="false">
      <c r="A682" s="109" t="s">
        <v>690</v>
      </c>
      <c r="B682" s="61" t="s">
        <v>168</v>
      </c>
      <c r="C682" s="61" t="s">
        <v>252</v>
      </c>
      <c r="D682" s="61" t="s">
        <v>691</v>
      </c>
      <c r="E682" s="61"/>
      <c r="F682" s="62" t="n">
        <f aca="false">F683+F685</f>
        <v>1185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24" hidden="false" customHeight="false" outlineLevel="0" collapsed="false">
      <c r="A683" s="67" t="s">
        <v>144</v>
      </c>
      <c r="B683" s="68" t="s">
        <v>168</v>
      </c>
      <c r="C683" s="68" t="s">
        <v>252</v>
      </c>
      <c r="D683" s="68" t="s">
        <v>691</v>
      </c>
      <c r="E683" s="68" t="s">
        <v>145</v>
      </c>
      <c r="F683" s="69" t="n">
        <f aca="false">F684</f>
        <v>255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85</v>
      </c>
      <c r="B684" s="68" t="s">
        <v>168</v>
      </c>
      <c r="C684" s="68" t="s">
        <v>252</v>
      </c>
      <c r="D684" s="68" t="s">
        <v>691</v>
      </c>
      <c r="E684" s="68" t="s">
        <v>186</v>
      </c>
      <c r="F684" s="69" t="n">
        <v>255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7" t="s">
        <v>159</v>
      </c>
      <c r="B685" s="68" t="s">
        <v>168</v>
      </c>
      <c r="C685" s="68" t="s">
        <v>252</v>
      </c>
      <c r="D685" s="68" t="s">
        <v>691</v>
      </c>
      <c r="E685" s="68" t="s">
        <v>160</v>
      </c>
      <c r="F685" s="69" t="n">
        <f aca="false">F686</f>
        <v>930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67" t="s">
        <v>161</v>
      </c>
      <c r="B686" s="68" t="s">
        <v>168</v>
      </c>
      <c r="C686" s="68" t="s">
        <v>252</v>
      </c>
      <c r="D686" s="68" t="s">
        <v>691</v>
      </c>
      <c r="E686" s="68" t="s">
        <v>162</v>
      </c>
      <c r="F686" s="69" t="n">
        <v>930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24" hidden="false" customHeight="false" outlineLevel="0" collapsed="false">
      <c r="A687" s="106" t="s">
        <v>692</v>
      </c>
      <c r="B687" s="65" t="s">
        <v>168</v>
      </c>
      <c r="C687" s="65" t="s">
        <v>252</v>
      </c>
      <c r="D687" s="65" t="s">
        <v>693</v>
      </c>
      <c r="E687" s="65"/>
      <c r="F687" s="66" t="n">
        <f aca="false">F688+F690</f>
        <v>510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24" hidden="false" customHeight="false" outlineLevel="0" collapsed="false">
      <c r="A688" s="67" t="s">
        <v>144</v>
      </c>
      <c r="B688" s="68" t="s">
        <v>168</v>
      </c>
      <c r="C688" s="68" t="s">
        <v>252</v>
      </c>
      <c r="D688" s="68" t="s">
        <v>693</v>
      </c>
      <c r="E688" s="68" t="s">
        <v>145</v>
      </c>
      <c r="F688" s="69" t="n">
        <f aca="false">F689</f>
        <v>155.9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67" t="s">
        <v>185</v>
      </c>
      <c r="B689" s="68" t="s">
        <v>168</v>
      </c>
      <c r="C689" s="68" t="s">
        <v>252</v>
      </c>
      <c r="D689" s="68" t="s">
        <v>693</v>
      </c>
      <c r="E689" s="68" t="s">
        <v>186</v>
      </c>
      <c r="F689" s="69" t="n">
        <f aca="false">100+6.9+49</f>
        <v>155.9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12.75" hidden="false" customHeight="false" outlineLevel="0" collapsed="false">
      <c r="A690" s="67" t="s">
        <v>159</v>
      </c>
      <c r="B690" s="68" t="s">
        <v>168</v>
      </c>
      <c r="C690" s="68" t="s">
        <v>252</v>
      </c>
      <c r="D690" s="68" t="s">
        <v>693</v>
      </c>
      <c r="E690" s="68" t="s">
        <v>160</v>
      </c>
      <c r="F690" s="69" t="n">
        <f aca="false">F691</f>
        <v>354.1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67" t="s">
        <v>161</v>
      </c>
      <c r="B691" s="68" t="s">
        <v>168</v>
      </c>
      <c r="C691" s="68" t="s">
        <v>252</v>
      </c>
      <c r="D691" s="68" t="s">
        <v>693</v>
      </c>
      <c r="E691" s="68" t="s">
        <v>162</v>
      </c>
      <c r="F691" s="69" t="n">
        <f aca="false">410-6.9-49</f>
        <v>354.1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12.75" hidden="false" customHeight="false" outlineLevel="0" collapsed="false">
      <c r="A692" s="64" t="s">
        <v>694</v>
      </c>
      <c r="B692" s="61" t="s">
        <v>168</v>
      </c>
      <c r="C692" s="61" t="s">
        <v>252</v>
      </c>
      <c r="D692" s="61" t="s">
        <v>695</v>
      </c>
      <c r="E692" s="61"/>
      <c r="F692" s="62" t="n">
        <f aca="false">F693</f>
        <v>600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7" t="s">
        <v>159</v>
      </c>
      <c r="B693" s="68" t="s">
        <v>168</v>
      </c>
      <c r="C693" s="68" t="s">
        <v>252</v>
      </c>
      <c r="D693" s="68" t="s">
        <v>695</v>
      </c>
      <c r="E693" s="68" t="s">
        <v>160</v>
      </c>
      <c r="F693" s="69" t="n">
        <f aca="false">F694</f>
        <v>600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12.75" hidden="false" customHeight="false" outlineLevel="0" collapsed="false">
      <c r="A694" s="67" t="s">
        <v>161</v>
      </c>
      <c r="B694" s="68" t="s">
        <v>168</v>
      </c>
      <c r="C694" s="68" t="s">
        <v>252</v>
      </c>
      <c r="D694" s="68" t="s">
        <v>695</v>
      </c>
      <c r="E694" s="68" t="s">
        <v>162</v>
      </c>
      <c r="F694" s="69" t="n">
        <f aca="false">1600-1000</f>
        <v>600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24" hidden="false" customHeight="false" outlineLevel="0" collapsed="false">
      <c r="A695" s="85" t="s">
        <v>696</v>
      </c>
      <c r="B695" s="58" t="s">
        <v>168</v>
      </c>
      <c r="C695" s="58" t="s">
        <v>252</v>
      </c>
      <c r="D695" s="58" t="s">
        <v>697</v>
      </c>
      <c r="E695" s="58"/>
      <c r="F695" s="59" t="n">
        <f aca="false">F696</f>
        <v>8385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105" t="s">
        <v>698</v>
      </c>
      <c r="B696" s="58" t="s">
        <v>168</v>
      </c>
      <c r="C696" s="58" t="s">
        <v>252</v>
      </c>
      <c r="D696" s="58" t="s">
        <v>697</v>
      </c>
      <c r="E696" s="58"/>
      <c r="F696" s="59" t="n">
        <f aca="false">F697</f>
        <v>8385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24" hidden="false" customHeight="false" outlineLevel="0" collapsed="false">
      <c r="A697" s="64" t="s">
        <v>466</v>
      </c>
      <c r="B697" s="61" t="s">
        <v>168</v>
      </c>
      <c r="C697" s="61" t="s">
        <v>252</v>
      </c>
      <c r="D697" s="61" t="s">
        <v>697</v>
      </c>
      <c r="E697" s="61"/>
      <c r="F697" s="62" t="n">
        <f aca="false">F698+F701</f>
        <v>8385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3" t="s">
        <v>467</v>
      </c>
      <c r="B698" s="58" t="s">
        <v>168</v>
      </c>
      <c r="C698" s="58" t="s">
        <v>252</v>
      </c>
      <c r="D698" s="58" t="s">
        <v>699</v>
      </c>
      <c r="E698" s="58"/>
      <c r="F698" s="59" t="n">
        <f aca="false">F699</f>
        <v>7825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24" hidden="false" customHeight="false" outlineLevel="0" collapsed="false">
      <c r="A699" s="67" t="s">
        <v>144</v>
      </c>
      <c r="B699" s="68" t="s">
        <v>168</v>
      </c>
      <c r="C699" s="68" t="s">
        <v>252</v>
      </c>
      <c r="D699" s="68" t="s">
        <v>699</v>
      </c>
      <c r="E699" s="68" t="s">
        <v>145</v>
      </c>
      <c r="F699" s="69" t="n">
        <f aca="false">F700</f>
        <v>7825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67" t="s">
        <v>146</v>
      </c>
      <c r="B700" s="68" t="s">
        <v>168</v>
      </c>
      <c r="C700" s="68" t="s">
        <v>252</v>
      </c>
      <c r="D700" s="68" t="s">
        <v>699</v>
      </c>
      <c r="E700" s="68" t="s">
        <v>147</v>
      </c>
      <c r="F700" s="69" t="n">
        <f aca="false">6500+1325</f>
        <v>7825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2.75" hidden="false" customHeight="false" outlineLevel="0" collapsed="false">
      <c r="A701" s="57" t="s">
        <v>157</v>
      </c>
      <c r="B701" s="58" t="s">
        <v>168</v>
      </c>
      <c r="C701" s="58" t="s">
        <v>252</v>
      </c>
      <c r="D701" s="58" t="s">
        <v>700</v>
      </c>
      <c r="E701" s="58"/>
      <c r="F701" s="59" t="n">
        <f aca="false">F702+F704</f>
        <v>560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67" t="s">
        <v>159</v>
      </c>
      <c r="B702" s="68" t="s">
        <v>168</v>
      </c>
      <c r="C702" s="68" t="s">
        <v>252</v>
      </c>
      <c r="D702" s="68" t="s">
        <v>700</v>
      </c>
      <c r="E702" s="68" t="s">
        <v>160</v>
      </c>
      <c r="F702" s="69" t="n">
        <f aca="false">F703</f>
        <v>554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67" t="s">
        <v>161</v>
      </c>
      <c r="B703" s="68" t="s">
        <v>168</v>
      </c>
      <c r="C703" s="68" t="s">
        <v>252</v>
      </c>
      <c r="D703" s="68" t="s">
        <v>700</v>
      </c>
      <c r="E703" s="68" t="s">
        <v>162</v>
      </c>
      <c r="F703" s="69" t="n">
        <f aca="false">745-1-190</f>
        <v>554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163</v>
      </c>
      <c r="B704" s="68" t="s">
        <v>168</v>
      </c>
      <c r="C704" s="68" t="s">
        <v>252</v>
      </c>
      <c r="D704" s="68" t="s">
        <v>700</v>
      </c>
      <c r="E704" s="68" t="s">
        <v>164</v>
      </c>
      <c r="F704" s="69" t="n">
        <f aca="false">F705</f>
        <v>6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67" t="s">
        <v>165</v>
      </c>
      <c r="B705" s="68" t="s">
        <v>168</v>
      </c>
      <c r="C705" s="68" t="s">
        <v>252</v>
      </c>
      <c r="D705" s="68" t="s">
        <v>700</v>
      </c>
      <c r="E705" s="68" t="s">
        <v>166</v>
      </c>
      <c r="F705" s="69" t="n">
        <f aca="false">5+1</f>
        <v>6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3.5" hidden="false" customHeight="false" outlineLevel="0" collapsed="false">
      <c r="A706" s="80" t="s">
        <v>508</v>
      </c>
      <c r="B706" s="55" t="s">
        <v>168</v>
      </c>
      <c r="C706" s="55" t="s">
        <v>252</v>
      </c>
      <c r="D706" s="55" t="s">
        <v>509</v>
      </c>
      <c r="E706" s="55"/>
      <c r="F706" s="56" t="n">
        <f aca="false">F707+F710+F713+F716+F721</f>
        <v>172573.742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2.75" hidden="false" customHeight="false" outlineLevel="0" collapsed="false">
      <c r="A707" s="85" t="s">
        <v>558</v>
      </c>
      <c r="B707" s="58" t="s">
        <v>168</v>
      </c>
      <c r="C707" s="58" t="s">
        <v>252</v>
      </c>
      <c r="D707" s="118" t="s">
        <v>559</v>
      </c>
      <c r="E707" s="58"/>
      <c r="F707" s="59" t="n">
        <f aca="false">F708</f>
        <v>108622.57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67" t="s">
        <v>159</v>
      </c>
      <c r="B708" s="68" t="s">
        <v>168</v>
      </c>
      <c r="C708" s="68" t="s">
        <v>252</v>
      </c>
      <c r="D708" s="121" t="s">
        <v>559</v>
      </c>
      <c r="E708" s="68" t="s">
        <v>160</v>
      </c>
      <c r="F708" s="69" t="n">
        <f aca="false">F709</f>
        <v>108622.57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2.75" hidden="false" customHeight="false" outlineLevel="0" collapsed="false">
      <c r="A709" s="67" t="s">
        <v>161</v>
      </c>
      <c r="B709" s="68" t="s">
        <v>168</v>
      </c>
      <c r="C709" s="68" t="s">
        <v>252</v>
      </c>
      <c r="D709" s="121" t="s">
        <v>559</v>
      </c>
      <c r="E709" s="68" t="s">
        <v>162</v>
      </c>
      <c r="F709" s="69" t="n">
        <f aca="false">94000+18122.57-3500</f>
        <v>108622.57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57" t="s">
        <v>560</v>
      </c>
      <c r="B710" s="58" t="s">
        <v>168</v>
      </c>
      <c r="C710" s="58" t="s">
        <v>252</v>
      </c>
      <c r="D710" s="118" t="s">
        <v>561</v>
      </c>
      <c r="E710" s="58"/>
      <c r="F710" s="59" t="n">
        <f aca="false">F711</f>
        <v>36951.172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2.75" hidden="false" customHeight="false" outlineLevel="0" collapsed="false">
      <c r="A711" s="67" t="s">
        <v>523</v>
      </c>
      <c r="B711" s="68" t="s">
        <v>168</v>
      </c>
      <c r="C711" s="68" t="s">
        <v>252</v>
      </c>
      <c r="D711" s="68" t="s">
        <v>561</v>
      </c>
      <c r="E711" s="68" t="s">
        <v>518</v>
      </c>
      <c r="F711" s="69" t="n">
        <f aca="false">F712</f>
        <v>36951.172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67" t="s">
        <v>519</v>
      </c>
      <c r="B712" s="68" t="s">
        <v>168</v>
      </c>
      <c r="C712" s="68" t="s">
        <v>252</v>
      </c>
      <c r="D712" s="68" t="s">
        <v>561</v>
      </c>
      <c r="E712" s="68" t="s">
        <v>520</v>
      </c>
      <c r="F712" s="69" t="n">
        <f aca="false">29502+7449.172</f>
        <v>36951.172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57" t="s">
        <v>562</v>
      </c>
      <c r="B713" s="58" t="s">
        <v>168</v>
      </c>
      <c r="C713" s="58" t="s">
        <v>252</v>
      </c>
      <c r="D713" s="118" t="s">
        <v>563</v>
      </c>
      <c r="E713" s="58"/>
      <c r="F713" s="59" t="n">
        <f aca="false">F714</f>
        <v>800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159</v>
      </c>
      <c r="B714" s="68" t="s">
        <v>168</v>
      </c>
      <c r="C714" s="68" t="s">
        <v>252</v>
      </c>
      <c r="D714" s="68" t="s">
        <v>563</v>
      </c>
      <c r="E714" s="68" t="s">
        <v>160</v>
      </c>
      <c r="F714" s="69" t="n">
        <f aca="false">F715</f>
        <v>800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7" t="s">
        <v>161</v>
      </c>
      <c r="B715" s="68" t="s">
        <v>168</v>
      </c>
      <c r="C715" s="68" t="s">
        <v>252</v>
      </c>
      <c r="D715" s="68" t="s">
        <v>563</v>
      </c>
      <c r="E715" s="68" t="s">
        <v>162</v>
      </c>
      <c r="F715" s="69" t="n">
        <f aca="false">5000-4200</f>
        <v>800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2.75" hidden="false" customHeight="false" outlineLevel="0" collapsed="false">
      <c r="A716" s="57" t="s">
        <v>528</v>
      </c>
      <c r="B716" s="58" t="s">
        <v>168</v>
      </c>
      <c r="C716" s="58" t="s">
        <v>252</v>
      </c>
      <c r="D716" s="58" t="s">
        <v>564</v>
      </c>
      <c r="E716" s="58"/>
      <c r="F716" s="59" t="n">
        <f aca="false">F717+F719</f>
        <v>4200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67" t="s">
        <v>159</v>
      </c>
      <c r="B717" s="68" t="s">
        <v>168</v>
      </c>
      <c r="C717" s="68" t="s">
        <v>252</v>
      </c>
      <c r="D717" s="68" t="s">
        <v>564</v>
      </c>
      <c r="E717" s="68" t="s">
        <v>160</v>
      </c>
      <c r="F717" s="69" t="n">
        <f aca="false">F718</f>
        <v>700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67" t="s">
        <v>161</v>
      </c>
      <c r="B718" s="68" t="s">
        <v>168</v>
      </c>
      <c r="C718" s="68" t="s">
        <v>252</v>
      </c>
      <c r="D718" s="68" t="s">
        <v>564</v>
      </c>
      <c r="E718" s="68" t="s">
        <v>162</v>
      </c>
      <c r="F718" s="69" t="n">
        <f aca="false">5000-800-3600+100</f>
        <v>700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67" t="s">
        <v>523</v>
      </c>
      <c r="B719" s="68" t="s">
        <v>168</v>
      </c>
      <c r="C719" s="68" t="s">
        <v>252</v>
      </c>
      <c r="D719" s="68" t="s">
        <v>564</v>
      </c>
      <c r="E719" s="68" t="s">
        <v>518</v>
      </c>
      <c r="F719" s="69" t="n">
        <f aca="false">F720</f>
        <v>3500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67" t="s">
        <v>519</v>
      </c>
      <c r="B720" s="68" t="s">
        <v>168</v>
      </c>
      <c r="C720" s="68" t="s">
        <v>252</v>
      </c>
      <c r="D720" s="68" t="s">
        <v>564</v>
      </c>
      <c r="E720" s="68" t="s">
        <v>520</v>
      </c>
      <c r="F720" s="69" t="n">
        <f aca="false">3600-100</f>
        <v>3500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2.75" hidden="false" customHeight="false" outlineLevel="0" collapsed="false">
      <c r="A721" s="57" t="s">
        <v>512</v>
      </c>
      <c r="B721" s="58" t="s">
        <v>168</v>
      </c>
      <c r="C721" s="58" t="s">
        <v>252</v>
      </c>
      <c r="D721" s="58" t="s">
        <v>513</v>
      </c>
      <c r="E721" s="58"/>
      <c r="F721" s="59" t="n">
        <f aca="false">F722+F724</f>
        <v>22000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67" t="s">
        <v>159</v>
      </c>
      <c r="B722" s="119" t="s">
        <v>168</v>
      </c>
      <c r="C722" s="119" t="s">
        <v>252</v>
      </c>
      <c r="D722" s="68" t="s">
        <v>513</v>
      </c>
      <c r="E722" s="68" t="s">
        <v>160</v>
      </c>
      <c r="F722" s="165" t="n">
        <f aca="false">F723</f>
        <v>19557.911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2.75" hidden="false" customHeight="false" outlineLevel="0" collapsed="false">
      <c r="A723" s="67" t="s">
        <v>161</v>
      </c>
      <c r="B723" s="119" t="s">
        <v>168</v>
      </c>
      <c r="C723" s="119" t="s">
        <v>252</v>
      </c>
      <c r="D723" s="68" t="s">
        <v>513</v>
      </c>
      <c r="E723" s="68" t="s">
        <v>162</v>
      </c>
      <c r="F723" s="165" t="n">
        <f aca="false">20000-5942.089+1500.498+3500+499.502</f>
        <v>19557.911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67" t="s">
        <v>523</v>
      </c>
      <c r="B724" s="68" t="s">
        <v>168</v>
      </c>
      <c r="C724" s="68" t="s">
        <v>252</v>
      </c>
      <c r="D724" s="68" t="s">
        <v>513</v>
      </c>
      <c r="E724" s="68" t="s">
        <v>518</v>
      </c>
      <c r="F724" s="69" t="n">
        <f aca="false">F725</f>
        <v>2442.089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2.75" hidden="false" customHeight="false" outlineLevel="0" collapsed="false">
      <c r="A725" s="67" t="s">
        <v>519</v>
      </c>
      <c r="B725" s="68" t="s">
        <v>168</v>
      </c>
      <c r="C725" s="68" t="s">
        <v>252</v>
      </c>
      <c r="D725" s="68" t="s">
        <v>513</v>
      </c>
      <c r="E725" s="68" t="s">
        <v>520</v>
      </c>
      <c r="F725" s="69" t="n">
        <f aca="false">5942.089-3500</f>
        <v>2442.089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3.5" hidden="false" customHeight="false" outlineLevel="0" collapsed="false">
      <c r="A726" s="57" t="s">
        <v>427</v>
      </c>
      <c r="B726" s="58" t="s">
        <v>379</v>
      </c>
      <c r="C726" s="58" t="s">
        <v>134</v>
      </c>
      <c r="D726" s="55"/>
      <c r="E726" s="61"/>
      <c r="F726" s="56" t="n">
        <f aca="false">F727+F750</f>
        <v>87553.2743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57" t="s">
        <v>428</v>
      </c>
      <c r="B727" s="58" t="s">
        <v>379</v>
      </c>
      <c r="C727" s="58" t="s">
        <v>133</v>
      </c>
      <c r="D727" s="58"/>
      <c r="E727" s="58"/>
      <c r="F727" s="59" t="n">
        <f aca="false">F728</f>
        <v>61788.1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5" hidden="false" customHeight="true" outlineLevel="0" collapsed="false">
      <c r="A728" s="80" t="s">
        <v>412</v>
      </c>
      <c r="B728" s="55" t="s">
        <v>379</v>
      </c>
      <c r="C728" s="55" t="s">
        <v>133</v>
      </c>
      <c r="D728" s="55" t="s">
        <v>414</v>
      </c>
      <c r="E728" s="55"/>
      <c r="F728" s="56" t="n">
        <f aca="false">F729</f>
        <v>61788.1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2.75" hidden="false" customHeight="false" outlineLevel="0" collapsed="false">
      <c r="A729" s="57" t="s">
        <v>415</v>
      </c>
      <c r="B729" s="58" t="s">
        <v>379</v>
      </c>
      <c r="C729" s="58" t="s">
        <v>133</v>
      </c>
      <c r="D729" s="58" t="s">
        <v>416</v>
      </c>
      <c r="E729" s="58"/>
      <c r="F729" s="59" t="n">
        <f aca="false">F730+F734+F737+F741+F744+F747</f>
        <v>61788.1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3.5" hidden="false" customHeight="true" outlineLevel="0" collapsed="false">
      <c r="A730" s="113" t="s">
        <v>429</v>
      </c>
      <c r="B730" s="58" t="s">
        <v>379</v>
      </c>
      <c r="C730" s="58" t="s">
        <v>133</v>
      </c>
      <c r="D730" s="58" t="s">
        <v>430</v>
      </c>
      <c r="E730" s="58"/>
      <c r="F730" s="59" t="n">
        <f aca="false">F731</f>
        <v>12550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79" t="s">
        <v>431</v>
      </c>
      <c r="B731" s="65" t="s">
        <v>379</v>
      </c>
      <c r="C731" s="65" t="s">
        <v>133</v>
      </c>
      <c r="D731" s="65" t="s">
        <v>432</v>
      </c>
      <c r="E731" s="65"/>
      <c r="F731" s="66" t="n">
        <f aca="false">F732</f>
        <v>12550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67" t="s">
        <v>275</v>
      </c>
      <c r="B732" s="68" t="s">
        <v>379</v>
      </c>
      <c r="C732" s="68" t="s">
        <v>133</v>
      </c>
      <c r="D732" s="68" t="s">
        <v>432</v>
      </c>
      <c r="E732" s="68" t="s">
        <v>276</v>
      </c>
      <c r="F732" s="69" t="n">
        <f aca="false">F733</f>
        <v>12550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67" t="s">
        <v>326</v>
      </c>
      <c r="B733" s="68" t="s">
        <v>379</v>
      </c>
      <c r="C733" s="68" t="s">
        <v>133</v>
      </c>
      <c r="D733" s="68" t="s">
        <v>432</v>
      </c>
      <c r="E733" s="68" t="s">
        <v>327</v>
      </c>
      <c r="F733" s="69" t="n">
        <f aca="false">12000+400+150</f>
        <v>12550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4.25" hidden="false" customHeight="true" outlineLevel="0" collapsed="false">
      <c r="A734" s="64" t="s">
        <v>433</v>
      </c>
      <c r="B734" s="61" t="s">
        <v>379</v>
      </c>
      <c r="C734" s="61" t="s">
        <v>133</v>
      </c>
      <c r="D734" s="61" t="s">
        <v>434</v>
      </c>
      <c r="E734" s="61"/>
      <c r="F734" s="66" t="n">
        <f aca="false">F735</f>
        <v>26381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67" t="s">
        <v>275</v>
      </c>
      <c r="B735" s="68" t="s">
        <v>379</v>
      </c>
      <c r="C735" s="68" t="s">
        <v>133</v>
      </c>
      <c r="D735" s="68" t="s">
        <v>434</v>
      </c>
      <c r="E735" s="68" t="s">
        <v>276</v>
      </c>
      <c r="F735" s="69" t="n">
        <f aca="false">F736</f>
        <v>26381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67" t="s">
        <v>326</v>
      </c>
      <c r="B736" s="68" t="s">
        <v>379</v>
      </c>
      <c r="C736" s="68" t="s">
        <v>133</v>
      </c>
      <c r="D736" s="68" t="s">
        <v>434</v>
      </c>
      <c r="E736" s="68" t="s">
        <v>327</v>
      </c>
      <c r="F736" s="69" t="n">
        <v>26381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57" t="s">
        <v>435</v>
      </c>
      <c r="B737" s="58" t="s">
        <v>379</v>
      </c>
      <c r="C737" s="58" t="s">
        <v>133</v>
      </c>
      <c r="D737" s="58" t="s">
        <v>436</v>
      </c>
      <c r="E737" s="58"/>
      <c r="F737" s="59" t="n">
        <f aca="false">F738</f>
        <v>22780.5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79" t="s">
        <v>437</v>
      </c>
      <c r="B738" s="65" t="s">
        <v>379</v>
      </c>
      <c r="C738" s="65" t="s">
        <v>133</v>
      </c>
      <c r="D738" s="65" t="s">
        <v>438</v>
      </c>
      <c r="E738" s="61"/>
      <c r="F738" s="66" t="n">
        <f aca="false">F739</f>
        <v>22780.5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67" t="s">
        <v>275</v>
      </c>
      <c r="B739" s="68" t="s">
        <v>379</v>
      </c>
      <c r="C739" s="68" t="s">
        <v>133</v>
      </c>
      <c r="D739" s="68" t="s">
        <v>438</v>
      </c>
      <c r="E739" s="68" t="s">
        <v>276</v>
      </c>
      <c r="F739" s="69" t="n">
        <f aca="false">F740</f>
        <v>22780.5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67" t="s">
        <v>326</v>
      </c>
      <c r="B740" s="68" t="s">
        <v>379</v>
      </c>
      <c r="C740" s="68" t="s">
        <v>133</v>
      </c>
      <c r="D740" s="68" t="s">
        <v>438</v>
      </c>
      <c r="E740" s="68" t="s">
        <v>327</v>
      </c>
      <c r="F740" s="69" t="n">
        <f aca="false">22000-0.5+781</f>
        <v>22780.5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false" outlineLevel="0" collapsed="false">
      <c r="A741" s="57" t="s">
        <v>439</v>
      </c>
      <c r="B741" s="58" t="s">
        <v>379</v>
      </c>
      <c r="C741" s="58" t="s">
        <v>133</v>
      </c>
      <c r="D741" s="58" t="s">
        <v>441</v>
      </c>
      <c r="E741" s="58"/>
      <c r="F741" s="88" t="n">
        <f aca="false">F742</f>
        <v>70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67" t="s">
        <v>275</v>
      </c>
      <c r="B742" s="68" t="s">
        <v>379</v>
      </c>
      <c r="C742" s="68" t="s">
        <v>133</v>
      </c>
      <c r="D742" s="68" t="s">
        <v>441</v>
      </c>
      <c r="E742" s="68" t="s">
        <v>276</v>
      </c>
      <c r="F742" s="70" t="n">
        <f aca="false">F743</f>
        <v>70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67" t="s">
        <v>326</v>
      </c>
      <c r="B743" s="68" t="s">
        <v>379</v>
      </c>
      <c r="C743" s="68" t="s">
        <v>133</v>
      </c>
      <c r="D743" s="68" t="s">
        <v>441</v>
      </c>
      <c r="E743" s="68" t="s">
        <v>327</v>
      </c>
      <c r="F743" s="69" t="n">
        <v>70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57" t="s">
        <v>442</v>
      </c>
      <c r="B744" s="58" t="s">
        <v>379</v>
      </c>
      <c r="C744" s="58" t="s">
        <v>133</v>
      </c>
      <c r="D744" s="58" t="s">
        <v>443</v>
      </c>
      <c r="E744" s="58"/>
      <c r="F744" s="88" t="n">
        <f aca="false">F745</f>
        <v>6.1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67" t="s">
        <v>275</v>
      </c>
      <c r="B745" s="68" t="s">
        <v>379</v>
      </c>
      <c r="C745" s="68" t="s">
        <v>133</v>
      </c>
      <c r="D745" s="68" t="s">
        <v>443</v>
      </c>
      <c r="E745" s="68" t="s">
        <v>276</v>
      </c>
      <c r="F745" s="70" t="n">
        <f aca="false">F746</f>
        <v>6.1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2.75" hidden="false" customHeight="false" outlineLevel="0" collapsed="false">
      <c r="A746" s="67" t="s">
        <v>326</v>
      </c>
      <c r="B746" s="68" t="s">
        <v>379</v>
      </c>
      <c r="C746" s="68" t="s">
        <v>133</v>
      </c>
      <c r="D746" s="68" t="s">
        <v>443</v>
      </c>
      <c r="E746" s="68" t="s">
        <v>327</v>
      </c>
      <c r="F746" s="69" t="n">
        <v>6.1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2.75" hidden="false" customHeight="false" outlineLevel="0" collapsed="false">
      <c r="A747" s="57" t="s">
        <v>444</v>
      </c>
      <c r="B747" s="58" t="s">
        <v>379</v>
      </c>
      <c r="C747" s="58" t="s">
        <v>133</v>
      </c>
      <c r="D747" s="58" t="s">
        <v>445</v>
      </c>
      <c r="E747" s="58"/>
      <c r="F747" s="88" t="n">
        <f aca="false">F748</f>
        <v>0.5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67" t="s">
        <v>275</v>
      </c>
      <c r="B748" s="68" t="s">
        <v>379</v>
      </c>
      <c r="C748" s="68" t="s">
        <v>133</v>
      </c>
      <c r="D748" s="68" t="s">
        <v>445</v>
      </c>
      <c r="E748" s="68" t="s">
        <v>276</v>
      </c>
      <c r="F748" s="70" t="n">
        <f aca="false">F749</f>
        <v>0.5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67" t="s">
        <v>326</v>
      </c>
      <c r="B749" s="68" t="s">
        <v>379</v>
      </c>
      <c r="C749" s="68" t="s">
        <v>133</v>
      </c>
      <c r="D749" s="68" t="s">
        <v>445</v>
      </c>
      <c r="E749" s="68" t="s">
        <v>327</v>
      </c>
      <c r="F749" s="69" t="n">
        <v>0.5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57" t="s">
        <v>446</v>
      </c>
      <c r="B750" s="58" t="s">
        <v>379</v>
      </c>
      <c r="C750" s="58" t="s">
        <v>137</v>
      </c>
      <c r="D750" s="68"/>
      <c r="E750" s="68"/>
      <c r="F750" s="59" t="n">
        <f aca="false">F751+F785</f>
        <v>25765.1743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3.5" hidden="false" customHeight="true" outlineLevel="0" collapsed="false">
      <c r="A751" s="80" t="s">
        <v>412</v>
      </c>
      <c r="B751" s="55" t="s">
        <v>379</v>
      </c>
      <c r="C751" s="55" t="s">
        <v>137</v>
      </c>
      <c r="D751" s="55" t="s">
        <v>414</v>
      </c>
      <c r="E751" s="55"/>
      <c r="F751" s="56" t="n">
        <f aca="false">F752+F774</f>
        <v>25165.1743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3.5" hidden="false" customHeight="false" outlineLevel="0" collapsed="false">
      <c r="A752" s="80" t="s">
        <v>447</v>
      </c>
      <c r="B752" s="55" t="s">
        <v>379</v>
      </c>
      <c r="C752" s="55" t="s">
        <v>137</v>
      </c>
      <c r="D752" s="55" t="s">
        <v>448</v>
      </c>
      <c r="E752" s="55"/>
      <c r="F752" s="56" t="n">
        <f aca="false">F753+F756+F759+F762+F765+F768+F771</f>
        <v>21315.1743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85" t="s">
        <v>449</v>
      </c>
      <c r="B753" s="58" t="s">
        <v>379</v>
      </c>
      <c r="C753" s="58" t="s">
        <v>137</v>
      </c>
      <c r="D753" s="58" t="s">
        <v>450</v>
      </c>
      <c r="E753" s="61"/>
      <c r="F753" s="59" t="n">
        <f aca="false">F754</f>
        <v>17591.1743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67" t="s">
        <v>159</v>
      </c>
      <c r="B754" s="68" t="s">
        <v>379</v>
      </c>
      <c r="C754" s="68" t="s">
        <v>137</v>
      </c>
      <c r="D754" s="68" t="s">
        <v>450</v>
      </c>
      <c r="E754" s="68" t="s">
        <v>160</v>
      </c>
      <c r="F754" s="69" t="n">
        <f aca="false">F755</f>
        <v>17591.1743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2.75" hidden="false" customHeight="false" outlineLevel="0" collapsed="false">
      <c r="A755" s="67" t="s">
        <v>161</v>
      </c>
      <c r="B755" s="68" t="s">
        <v>379</v>
      </c>
      <c r="C755" s="68" t="s">
        <v>137</v>
      </c>
      <c r="D755" s="68" t="s">
        <v>450</v>
      </c>
      <c r="E755" s="68" t="s">
        <v>162</v>
      </c>
      <c r="F755" s="69" t="n">
        <f aca="false">19100-653.875-699.353-155.5977</f>
        <v>17591.1743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3.5" hidden="false" customHeight="false" outlineLevel="0" collapsed="false">
      <c r="A756" s="167" t="s">
        <v>451</v>
      </c>
      <c r="B756" s="58" t="s">
        <v>379</v>
      </c>
      <c r="C756" s="58" t="s">
        <v>137</v>
      </c>
      <c r="D756" s="58" t="s">
        <v>452</v>
      </c>
      <c r="E756" s="55"/>
      <c r="F756" s="59" t="n">
        <f aca="false">F757</f>
        <v>500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12.75" hidden="false" customHeight="false" outlineLevel="0" collapsed="false">
      <c r="A757" s="67" t="s">
        <v>159</v>
      </c>
      <c r="B757" s="68" t="s">
        <v>379</v>
      </c>
      <c r="C757" s="68" t="s">
        <v>137</v>
      </c>
      <c r="D757" s="68" t="s">
        <v>452</v>
      </c>
      <c r="E757" s="68" t="s">
        <v>160</v>
      </c>
      <c r="F757" s="69" t="n">
        <f aca="false">F758</f>
        <v>500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67" t="s">
        <v>161</v>
      </c>
      <c r="B758" s="68" t="s">
        <v>379</v>
      </c>
      <c r="C758" s="68" t="s">
        <v>137</v>
      </c>
      <c r="D758" s="68" t="s">
        <v>452</v>
      </c>
      <c r="E758" s="68" t="s">
        <v>162</v>
      </c>
      <c r="F758" s="69" t="n">
        <v>500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57" t="s">
        <v>453</v>
      </c>
      <c r="B759" s="58" t="s">
        <v>379</v>
      </c>
      <c r="C759" s="58" t="s">
        <v>137</v>
      </c>
      <c r="D759" s="58" t="s">
        <v>454</v>
      </c>
      <c r="E759" s="58"/>
      <c r="F759" s="59" t="n">
        <f aca="false">F760</f>
        <v>450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67" t="s">
        <v>159</v>
      </c>
      <c r="B760" s="68" t="s">
        <v>379</v>
      </c>
      <c r="C760" s="68" t="s">
        <v>137</v>
      </c>
      <c r="D760" s="68" t="s">
        <v>454</v>
      </c>
      <c r="E760" s="68" t="s">
        <v>160</v>
      </c>
      <c r="F760" s="69" t="n">
        <f aca="false">F761</f>
        <v>45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67" t="s">
        <v>161</v>
      </c>
      <c r="B761" s="68" t="s">
        <v>379</v>
      </c>
      <c r="C761" s="68" t="s">
        <v>137</v>
      </c>
      <c r="D761" s="68" t="s">
        <v>454</v>
      </c>
      <c r="E761" s="68" t="s">
        <v>162</v>
      </c>
      <c r="F761" s="69" t="n">
        <f aca="false">400+50</f>
        <v>45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true" outlineLevel="0" collapsed="false">
      <c r="A762" s="57" t="s">
        <v>455</v>
      </c>
      <c r="B762" s="58" t="s">
        <v>379</v>
      </c>
      <c r="C762" s="58" t="s">
        <v>137</v>
      </c>
      <c r="D762" s="58" t="s">
        <v>456</v>
      </c>
      <c r="E762" s="58"/>
      <c r="F762" s="59" t="n">
        <f aca="false">F763</f>
        <v>1974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67" t="s">
        <v>159</v>
      </c>
      <c r="B763" s="68" t="s">
        <v>379</v>
      </c>
      <c r="C763" s="68" t="s">
        <v>137</v>
      </c>
      <c r="D763" s="68" t="s">
        <v>456</v>
      </c>
      <c r="E763" s="68" t="s">
        <v>160</v>
      </c>
      <c r="F763" s="69" t="n">
        <f aca="false">F764</f>
        <v>1974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2.75" hidden="false" customHeight="false" outlineLevel="0" collapsed="false">
      <c r="A764" s="67" t="s">
        <v>161</v>
      </c>
      <c r="B764" s="68" t="s">
        <v>379</v>
      </c>
      <c r="C764" s="68" t="s">
        <v>137</v>
      </c>
      <c r="D764" s="68" t="s">
        <v>456</v>
      </c>
      <c r="E764" s="68" t="s">
        <v>162</v>
      </c>
      <c r="F764" s="69" t="n">
        <f aca="false">2000-26</f>
        <v>1974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57" t="s">
        <v>457</v>
      </c>
      <c r="B765" s="58" t="s">
        <v>379</v>
      </c>
      <c r="C765" s="58" t="s">
        <v>137</v>
      </c>
      <c r="D765" s="58" t="s">
        <v>458</v>
      </c>
      <c r="E765" s="58"/>
      <c r="F765" s="59" t="n">
        <f aca="false">F766</f>
        <v>50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12.75" hidden="false" customHeight="false" outlineLevel="0" collapsed="false">
      <c r="A766" s="67" t="s">
        <v>159</v>
      </c>
      <c r="B766" s="68" t="s">
        <v>379</v>
      </c>
      <c r="C766" s="68" t="s">
        <v>137</v>
      </c>
      <c r="D766" s="68" t="s">
        <v>458</v>
      </c>
      <c r="E766" s="68" t="s">
        <v>160</v>
      </c>
      <c r="F766" s="69" t="n">
        <f aca="false">F767</f>
        <v>500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67" t="s">
        <v>161</v>
      </c>
      <c r="B767" s="68" t="s">
        <v>379</v>
      </c>
      <c r="C767" s="68" t="s">
        <v>137</v>
      </c>
      <c r="D767" s="68" t="s">
        <v>458</v>
      </c>
      <c r="E767" s="68" t="s">
        <v>162</v>
      </c>
      <c r="F767" s="69" t="n">
        <v>500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12.75" hidden="false" customHeight="false" outlineLevel="0" collapsed="false">
      <c r="A768" s="57" t="s">
        <v>459</v>
      </c>
      <c r="B768" s="58" t="s">
        <v>379</v>
      </c>
      <c r="C768" s="58" t="s">
        <v>137</v>
      </c>
      <c r="D768" s="58" t="s">
        <v>460</v>
      </c>
      <c r="E768" s="58"/>
      <c r="F768" s="88" t="n">
        <f aca="false">F769</f>
        <v>0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7" t="s">
        <v>159</v>
      </c>
      <c r="B769" s="68" t="s">
        <v>379</v>
      </c>
      <c r="C769" s="68" t="s">
        <v>137</v>
      </c>
      <c r="D769" s="68" t="s">
        <v>460</v>
      </c>
      <c r="E769" s="68" t="s">
        <v>160</v>
      </c>
      <c r="F769" s="70" t="n">
        <f aca="false">F770</f>
        <v>0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12.75" hidden="false" customHeight="false" outlineLevel="0" collapsed="false">
      <c r="A770" s="67" t="s">
        <v>161</v>
      </c>
      <c r="B770" s="68" t="s">
        <v>379</v>
      </c>
      <c r="C770" s="68" t="s">
        <v>137</v>
      </c>
      <c r="D770" s="68" t="s">
        <v>460</v>
      </c>
      <c r="E770" s="68" t="s">
        <v>162</v>
      </c>
      <c r="F770" s="70" t="n">
        <f aca="false">700-700</f>
        <v>0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57" t="s">
        <v>461</v>
      </c>
      <c r="B771" s="58" t="s">
        <v>379</v>
      </c>
      <c r="C771" s="58" t="s">
        <v>137</v>
      </c>
      <c r="D771" s="58" t="s">
        <v>462</v>
      </c>
      <c r="E771" s="58"/>
      <c r="F771" s="59" t="n">
        <f aca="false">F772</f>
        <v>300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67" t="s">
        <v>159</v>
      </c>
      <c r="B772" s="68" t="s">
        <v>379</v>
      </c>
      <c r="C772" s="68" t="s">
        <v>137</v>
      </c>
      <c r="D772" s="68" t="s">
        <v>462</v>
      </c>
      <c r="E772" s="68" t="s">
        <v>160</v>
      </c>
      <c r="F772" s="69" t="n">
        <f aca="false">F773</f>
        <v>300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67" t="s">
        <v>161</v>
      </c>
      <c r="B773" s="68" t="s">
        <v>379</v>
      </c>
      <c r="C773" s="68" t="s">
        <v>137</v>
      </c>
      <c r="D773" s="68" t="s">
        <v>462</v>
      </c>
      <c r="E773" s="68" t="s">
        <v>162</v>
      </c>
      <c r="F773" s="69" t="n">
        <v>300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3.5" hidden="false" customHeight="false" outlineLevel="0" collapsed="false">
      <c r="A774" s="80" t="s">
        <v>463</v>
      </c>
      <c r="B774" s="55" t="s">
        <v>379</v>
      </c>
      <c r="C774" s="55" t="s">
        <v>137</v>
      </c>
      <c r="D774" s="55" t="s">
        <v>464</v>
      </c>
      <c r="E774" s="55"/>
      <c r="F774" s="56" t="n">
        <f aca="false">F775</f>
        <v>3850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.75" hidden="false" customHeight="false" outlineLevel="0" collapsed="false">
      <c r="A775" s="57" t="s">
        <v>465</v>
      </c>
      <c r="B775" s="58" t="s">
        <v>379</v>
      </c>
      <c r="C775" s="58" t="s">
        <v>137</v>
      </c>
      <c r="D775" s="58" t="s">
        <v>464</v>
      </c>
      <c r="E775" s="58"/>
      <c r="F775" s="59" t="n">
        <f aca="false">F776</f>
        <v>385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24" hidden="false" customHeight="false" outlineLevel="0" collapsed="false">
      <c r="A776" s="64" t="s">
        <v>466</v>
      </c>
      <c r="B776" s="61" t="s">
        <v>379</v>
      </c>
      <c r="C776" s="61" t="s">
        <v>137</v>
      </c>
      <c r="D776" s="65" t="s">
        <v>464</v>
      </c>
      <c r="E776" s="61"/>
      <c r="F776" s="62" t="n">
        <f aca="false">F777+F780</f>
        <v>385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2.75" hidden="false" customHeight="false" outlineLevel="0" collapsed="false">
      <c r="A777" s="63" t="s">
        <v>467</v>
      </c>
      <c r="B777" s="58" t="s">
        <v>379</v>
      </c>
      <c r="C777" s="58" t="s">
        <v>137</v>
      </c>
      <c r="D777" s="58" t="s">
        <v>468</v>
      </c>
      <c r="E777" s="58"/>
      <c r="F777" s="59" t="n">
        <f aca="false">F778</f>
        <v>335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24" hidden="false" customHeight="false" outlineLevel="0" collapsed="false">
      <c r="A778" s="67" t="s">
        <v>144</v>
      </c>
      <c r="B778" s="68" t="s">
        <v>379</v>
      </c>
      <c r="C778" s="68" t="s">
        <v>137</v>
      </c>
      <c r="D778" s="68" t="s">
        <v>468</v>
      </c>
      <c r="E778" s="68" t="s">
        <v>145</v>
      </c>
      <c r="F778" s="69" t="n">
        <f aca="false">F779</f>
        <v>335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2.75" hidden="false" customHeight="false" outlineLevel="0" collapsed="false">
      <c r="A779" s="67" t="s">
        <v>146</v>
      </c>
      <c r="B779" s="68" t="s">
        <v>379</v>
      </c>
      <c r="C779" s="68" t="s">
        <v>137</v>
      </c>
      <c r="D779" s="68" t="s">
        <v>468</v>
      </c>
      <c r="E779" s="68" t="s">
        <v>147</v>
      </c>
      <c r="F779" s="69" t="n">
        <v>335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57" t="s">
        <v>157</v>
      </c>
      <c r="B780" s="58" t="s">
        <v>379</v>
      </c>
      <c r="C780" s="58" t="s">
        <v>137</v>
      </c>
      <c r="D780" s="58" t="s">
        <v>469</v>
      </c>
      <c r="E780" s="58"/>
      <c r="F780" s="59" t="n">
        <f aca="false">F781+F783</f>
        <v>5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67" t="s">
        <v>159</v>
      </c>
      <c r="B781" s="68" t="s">
        <v>379</v>
      </c>
      <c r="C781" s="68" t="s">
        <v>137</v>
      </c>
      <c r="D781" s="68" t="s">
        <v>469</v>
      </c>
      <c r="E781" s="68" t="s">
        <v>160</v>
      </c>
      <c r="F781" s="69" t="n">
        <f aca="false">F782</f>
        <v>385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67" t="s">
        <v>161</v>
      </c>
      <c r="B782" s="68" t="s">
        <v>379</v>
      </c>
      <c r="C782" s="68" t="s">
        <v>137</v>
      </c>
      <c r="D782" s="68" t="s">
        <v>469</v>
      </c>
      <c r="E782" s="68" t="s">
        <v>162</v>
      </c>
      <c r="F782" s="69" t="n">
        <f aca="false">335+50</f>
        <v>385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2.75" hidden="false" customHeight="false" outlineLevel="0" collapsed="false">
      <c r="A783" s="67" t="s">
        <v>163</v>
      </c>
      <c r="B783" s="68" t="s">
        <v>379</v>
      </c>
      <c r="C783" s="68" t="s">
        <v>137</v>
      </c>
      <c r="D783" s="68" t="s">
        <v>469</v>
      </c>
      <c r="E783" s="68" t="s">
        <v>164</v>
      </c>
      <c r="F783" s="69" t="n">
        <f aca="false">F784</f>
        <v>115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67" t="s">
        <v>165</v>
      </c>
      <c r="B784" s="68" t="s">
        <v>379</v>
      </c>
      <c r="C784" s="68" t="s">
        <v>137</v>
      </c>
      <c r="D784" s="68" t="s">
        <v>469</v>
      </c>
      <c r="E784" s="68" t="s">
        <v>166</v>
      </c>
      <c r="F784" s="69" t="n">
        <f aca="false">165-50</f>
        <v>115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13.5" hidden="false" customHeight="false" outlineLevel="0" collapsed="false">
      <c r="A785" s="80" t="s">
        <v>508</v>
      </c>
      <c r="B785" s="55" t="s">
        <v>379</v>
      </c>
      <c r="C785" s="55" t="s">
        <v>137</v>
      </c>
      <c r="D785" s="55" t="s">
        <v>509</v>
      </c>
      <c r="E785" s="61"/>
      <c r="F785" s="56" t="n">
        <f aca="false">F789+F786</f>
        <v>600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57" t="s">
        <v>565</v>
      </c>
      <c r="B786" s="122" t="s">
        <v>379</v>
      </c>
      <c r="C786" s="122" t="s">
        <v>137</v>
      </c>
      <c r="D786" s="58" t="s">
        <v>566</v>
      </c>
      <c r="E786" s="58"/>
      <c r="F786" s="59" t="n">
        <f aca="false">F787</f>
        <v>100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67" t="s">
        <v>523</v>
      </c>
      <c r="B787" s="123" t="s">
        <v>379</v>
      </c>
      <c r="C787" s="123" t="s">
        <v>137</v>
      </c>
      <c r="D787" s="68" t="s">
        <v>566</v>
      </c>
      <c r="E787" s="68" t="s">
        <v>518</v>
      </c>
      <c r="F787" s="69" t="n">
        <f aca="false">F788</f>
        <v>100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.75" hidden="false" customHeight="false" outlineLevel="0" collapsed="false">
      <c r="A788" s="67" t="s">
        <v>519</v>
      </c>
      <c r="B788" s="68" t="s">
        <v>379</v>
      </c>
      <c r="C788" s="68" t="s">
        <v>137</v>
      </c>
      <c r="D788" s="68" t="s">
        <v>566</v>
      </c>
      <c r="E788" s="68" t="s">
        <v>520</v>
      </c>
      <c r="F788" s="69" t="n">
        <f aca="false">5000-4000-900</f>
        <v>100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false" outlineLevel="0" collapsed="false">
      <c r="A789" s="57" t="s">
        <v>567</v>
      </c>
      <c r="B789" s="58" t="s">
        <v>379</v>
      </c>
      <c r="C789" s="58" t="s">
        <v>137</v>
      </c>
      <c r="D789" s="58" t="s">
        <v>568</v>
      </c>
      <c r="E789" s="58"/>
      <c r="F789" s="59" t="n">
        <f aca="false">F790</f>
        <v>500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2.75" hidden="false" customHeight="false" outlineLevel="0" collapsed="false">
      <c r="A790" s="67" t="s">
        <v>392</v>
      </c>
      <c r="B790" s="68" t="s">
        <v>379</v>
      </c>
      <c r="C790" s="68" t="s">
        <v>137</v>
      </c>
      <c r="D790" s="68" t="s">
        <v>568</v>
      </c>
      <c r="E790" s="68" t="s">
        <v>160</v>
      </c>
      <c r="F790" s="69" t="n">
        <f aca="false">F791</f>
        <v>500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false" outlineLevel="0" collapsed="false">
      <c r="A791" s="67" t="s">
        <v>161</v>
      </c>
      <c r="B791" s="68" t="s">
        <v>379</v>
      </c>
      <c r="C791" s="68" t="s">
        <v>137</v>
      </c>
      <c r="D791" s="68" t="s">
        <v>568</v>
      </c>
      <c r="E791" s="68" t="s">
        <v>162</v>
      </c>
      <c r="F791" s="69" t="n">
        <f aca="false">1000-500</f>
        <v>500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2.75" hidden="false" customHeight="false" outlineLevel="0" collapsed="false">
      <c r="A792" s="57" t="s">
        <v>301</v>
      </c>
      <c r="B792" s="58" t="s">
        <v>302</v>
      </c>
      <c r="C792" s="58" t="s">
        <v>134</v>
      </c>
      <c r="D792" s="68"/>
      <c r="E792" s="68"/>
      <c r="F792" s="168" t="n">
        <f aca="false">F793+F799+F828</f>
        <v>99561.25563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false" outlineLevel="0" collapsed="false">
      <c r="A793" s="57" t="s">
        <v>303</v>
      </c>
      <c r="B793" s="58" t="s">
        <v>302</v>
      </c>
      <c r="C793" s="58" t="s">
        <v>133</v>
      </c>
      <c r="D793" s="58" t="s">
        <v>149</v>
      </c>
      <c r="E793" s="58"/>
      <c r="F793" s="59" t="n">
        <f aca="false">F794</f>
        <v>16697.43563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64" t="s">
        <v>169</v>
      </c>
      <c r="B794" s="61" t="s">
        <v>302</v>
      </c>
      <c r="C794" s="61" t="s">
        <v>133</v>
      </c>
      <c r="D794" s="61" t="s">
        <v>149</v>
      </c>
      <c r="E794" s="58"/>
      <c r="F794" s="62" t="n">
        <f aca="false">F795</f>
        <v>16697.43563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57" t="s">
        <v>139</v>
      </c>
      <c r="B795" s="58" t="s">
        <v>302</v>
      </c>
      <c r="C795" s="58" t="s">
        <v>133</v>
      </c>
      <c r="D795" s="58" t="s">
        <v>150</v>
      </c>
      <c r="E795" s="58"/>
      <c r="F795" s="59" t="n">
        <f aca="false">F796</f>
        <v>16697.43563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true" outlineLevel="0" collapsed="false">
      <c r="A796" s="67" t="s">
        <v>304</v>
      </c>
      <c r="B796" s="68" t="s">
        <v>302</v>
      </c>
      <c r="C796" s="68" t="s">
        <v>133</v>
      </c>
      <c r="D796" s="68" t="s">
        <v>305</v>
      </c>
      <c r="E796" s="68"/>
      <c r="F796" s="69" t="n">
        <f aca="false">F797</f>
        <v>16697.43563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67" t="s">
        <v>153</v>
      </c>
      <c r="B797" s="68" t="s">
        <v>302</v>
      </c>
      <c r="C797" s="68" t="s">
        <v>133</v>
      </c>
      <c r="D797" s="68" t="s">
        <v>305</v>
      </c>
      <c r="E797" s="68" t="s">
        <v>154</v>
      </c>
      <c r="F797" s="69" t="n">
        <f aca="false">F798</f>
        <v>16697.43563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15.75" hidden="false" customHeight="true" outlineLevel="0" collapsed="false">
      <c r="A798" s="67" t="s">
        <v>306</v>
      </c>
      <c r="B798" s="68" t="s">
        <v>302</v>
      </c>
      <c r="C798" s="68" t="s">
        <v>133</v>
      </c>
      <c r="D798" s="68" t="s">
        <v>305</v>
      </c>
      <c r="E798" s="68" t="s">
        <v>307</v>
      </c>
      <c r="F798" s="69" t="n">
        <f aca="false">13000+3655+42.43563</f>
        <v>16697.43563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57" t="s">
        <v>308</v>
      </c>
      <c r="B799" s="58" t="s">
        <v>302</v>
      </c>
      <c r="C799" s="58" t="s">
        <v>250</v>
      </c>
      <c r="D799" s="68"/>
      <c r="E799" s="68"/>
      <c r="F799" s="59" t="n">
        <f aca="false">F800+F804+F817</f>
        <v>43463.82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3.5" hidden="false" customHeight="true" outlineLevel="0" collapsed="false">
      <c r="A800" s="80" t="s">
        <v>313</v>
      </c>
      <c r="B800" s="55" t="s">
        <v>302</v>
      </c>
      <c r="C800" s="55" t="s">
        <v>250</v>
      </c>
      <c r="D800" s="155" t="s">
        <v>314</v>
      </c>
      <c r="E800" s="55"/>
      <c r="F800" s="56" t="n">
        <f aca="false">F801</f>
        <v>1500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true" outlineLevel="0" collapsed="false">
      <c r="A801" s="85" t="s">
        <v>315</v>
      </c>
      <c r="B801" s="58" t="s">
        <v>302</v>
      </c>
      <c r="C801" s="58" t="s">
        <v>250</v>
      </c>
      <c r="D801" s="152" t="s">
        <v>316</v>
      </c>
      <c r="E801" s="58"/>
      <c r="F801" s="59" t="n">
        <f aca="false">F802</f>
        <v>1500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false" outlineLevel="0" collapsed="false">
      <c r="A802" s="67" t="s">
        <v>153</v>
      </c>
      <c r="B802" s="68" t="s">
        <v>302</v>
      </c>
      <c r="C802" s="68" t="s">
        <v>250</v>
      </c>
      <c r="D802" s="153" t="s">
        <v>316</v>
      </c>
      <c r="E802" s="68" t="s">
        <v>154</v>
      </c>
      <c r="F802" s="69" t="n">
        <f aca="false">F803</f>
        <v>15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67" t="s">
        <v>306</v>
      </c>
      <c r="B803" s="68" t="s">
        <v>302</v>
      </c>
      <c r="C803" s="68" t="s">
        <v>250</v>
      </c>
      <c r="D803" s="153" t="s">
        <v>316</v>
      </c>
      <c r="E803" s="68" t="s">
        <v>307</v>
      </c>
      <c r="F803" s="69" t="n">
        <f aca="false">2000-500</f>
        <v>150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3.5" hidden="false" customHeight="false" outlineLevel="0" collapsed="false">
      <c r="A804" s="80" t="s">
        <v>658</v>
      </c>
      <c r="B804" s="55" t="s">
        <v>302</v>
      </c>
      <c r="C804" s="55" t="s">
        <v>250</v>
      </c>
      <c r="D804" s="55" t="s">
        <v>659</v>
      </c>
      <c r="E804" s="55"/>
      <c r="F804" s="56" t="n">
        <f aca="false">F805</f>
        <v>3631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57" t="s">
        <v>701</v>
      </c>
      <c r="B805" s="58" t="s">
        <v>302</v>
      </c>
      <c r="C805" s="58" t="s">
        <v>250</v>
      </c>
      <c r="D805" s="58" t="s">
        <v>702</v>
      </c>
      <c r="E805" s="58"/>
      <c r="F805" s="59" t="n">
        <f aca="false">F806+F810+F813</f>
        <v>3631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25.5" hidden="false" customHeight="true" outlineLevel="0" collapsed="false">
      <c r="A806" s="64" t="s">
        <v>703</v>
      </c>
      <c r="B806" s="61" t="s">
        <v>302</v>
      </c>
      <c r="C806" s="61" t="s">
        <v>250</v>
      </c>
      <c r="D806" s="61" t="s">
        <v>704</v>
      </c>
      <c r="E806" s="61"/>
      <c r="F806" s="62" t="n">
        <f aca="false">F807</f>
        <v>1696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67" t="s">
        <v>275</v>
      </c>
      <c r="B807" s="68" t="s">
        <v>302</v>
      </c>
      <c r="C807" s="68" t="s">
        <v>250</v>
      </c>
      <c r="D807" s="68" t="s">
        <v>704</v>
      </c>
      <c r="E807" s="68" t="s">
        <v>276</v>
      </c>
      <c r="F807" s="69" t="n">
        <f aca="false">F808+F809</f>
        <v>16960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67" t="s">
        <v>326</v>
      </c>
      <c r="B808" s="68" t="s">
        <v>302</v>
      </c>
      <c r="C808" s="68" t="s">
        <v>250</v>
      </c>
      <c r="D808" s="68" t="s">
        <v>704</v>
      </c>
      <c r="E808" s="68" t="s">
        <v>327</v>
      </c>
      <c r="F808" s="69" t="n">
        <v>16260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67" t="s">
        <v>351</v>
      </c>
      <c r="B809" s="68" t="s">
        <v>302</v>
      </c>
      <c r="C809" s="68" t="s">
        <v>250</v>
      </c>
      <c r="D809" s="68" t="s">
        <v>704</v>
      </c>
      <c r="E809" s="68" t="s">
        <v>352</v>
      </c>
      <c r="F809" s="69" t="n">
        <v>700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true" outlineLevel="0" collapsed="false">
      <c r="A810" s="106" t="s">
        <v>705</v>
      </c>
      <c r="B810" s="65" t="s">
        <v>302</v>
      </c>
      <c r="C810" s="65" t="s">
        <v>250</v>
      </c>
      <c r="D810" s="65" t="s">
        <v>706</v>
      </c>
      <c r="E810" s="65"/>
      <c r="F810" s="66" t="n">
        <f aca="false">F811</f>
        <v>600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2.75" hidden="false" customHeight="false" outlineLevel="0" collapsed="false">
      <c r="A811" s="67" t="s">
        <v>159</v>
      </c>
      <c r="B811" s="68" t="s">
        <v>302</v>
      </c>
      <c r="C811" s="68" t="s">
        <v>250</v>
      </c>
      <c r="D811" s="68" t="s">
        <v>706</v>
      </c>
      <c r="E811" s="68" t="s">
        <v>160</v>
      </c>
      <c r="F811" s="69" t="n">
        <f aca="false">F812</f>
        <v>60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2.75" hidden="false" customHeight="false" outlineLevel="0" collapsed="false">
      <c r="A812" s="67" t="s">
        <v>161</v>
      </c>
      <c r="B812" s="68" t="s">
        <v>302</v>
      </c>
      <c r="C812" s="68" t="s">
        <v>250</v>
      </c>
      <c r="D812" s="68" t="s">
        <v>706</v>
      </c>
      <c r="E812" s="68" t="s">
        <v>162</v>
      </c>
      <c r="F812" s="69" t="n">
        <v>600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2.75" hidden="false" customHeight="false" outlineLevel="0" collapsed="false">
      <c r="A813" s="109" t="s">
        <v>707</v>
      </c>
      <c r="B813" s="61" t="s">
        <v>302</v>
      </c>
      <c r="C813" s="61" t="s">
        <v>250</v>
      </c>
      <c r="D813" s="61" t="s">
        <v>708</v>
      </c>
      <c r="E813" s="61"/>
      <c r="F813" s="62" t="n">
        <f aca="false">F814</f>
        <v>18750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67" t="s">
        <v>275</v>
      </c>
      <c r="B814" s="68" t="s">
        <v>302</v>
      </c>
      <c r="C814" s="68" t="s">
        <v>250</v>
      </c>
      <c r="D814" s="68" t="s">
        <v>708</v>
      </c>
      <c r="E814" s="68" t="s">
        <v>276</v>
      </c>
      <c r="F814" s="69" t="n">
        <f aca="false">F815+F816</f>
        <v>18750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67" t="s">
        <v>326</v>
      </c>
      <c r="B815" s="68" t="s">
        <v>302</v>
      </c>
      <c r="C815" s="68" t="s">
        <v>250</v>
      </c>
      <c r="D815" s="68" t="s">
        <v>708</v>
      </c>
      <c r="E815" s="68" t="s">
        <v>327</v>
      </c>
      <c r="F815" s="69" t="n">
        <v>18355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67" t="s">
        <v>351</v>
      </c>
      <c r="B816" s="68" t="s">
        <v>302</v>
      </c>
      <c r="C816" s="68" t="s">
        <v>250</v>
      </c>
      <c r="D816" s="68" t="s">
        <v>708</v>
      </c>
      <c r="E816" s="68" t="s">
        <v>352</v>
      </c>
      <c r="F816" s="69" t="n">
        <v>395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12.75" hidden="false" customHeight="false" outlineLevel="0" collapsed="false">
      <c r="A817" s="64" t="s">
        <v>169</v>
      </c>
      <c r="B817" s="61" t="s">
        <v>302</v>
      </c>
      <c r="C817" s="61" t="s">
        <v>250</v>
      </c>
      <c r="D817" s="61" t="s">
        <v>149</v>
      </c>
      <c r="E817" s="58"/>
      <c r="F817" s="62" t="n">
        <f aca="false">F818</f>
        <v>5653.82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2.75" hidden="false" customHeight="false" outlineLevel="0" collapsed="false">
      <c r="A818" s="57" t="s">
        <v>139</v>
      </c>
      <c r="B818" s="58" t="s">
        <v>302</v>
      </c>
      <c r="C818" s="58" t="s">
        <v>250</v>
      </c>
      <c r="D818" s="58" t="s">
        <v>150</v>
      </c>
      <c r="E818" s="58"/>
      <c r="F818" s="59" t="n">
        <f aca="false">F819+F822+F825</f>
        <v>5653.82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2.75" hidden="false" customHeight="false" outlineLevel="0" collapsed="false">
      <c r="A819" s="57" t="s">
        <v>309</v>
      </c>
      <c r="B819" s="58" t="s">
        <v>302</v>
      </c>
      <c r="C819" s="58" t="s">
        <v>250</v>
      </c>
      <c r="D819" s="99" t="s">
        <v>310</v>
      </c>
      <c r="E819" s="58"/>
      <c r="F819" s="59" t="n">
        <f aca="false">F820</f>
        <v>300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67" t="s">
        <v>153</v>
      </c>
      <c r="B820" s="68" t="s">
        <v>302</v>
      </c>
      <c r="C820" s="68" t="s">
        <v>250</v>
      </c>
      <c r="D820" s="100" t="s">
        <v>310</v>
      </c>
      <c r="E820" s="68" t="s">
        <v>154</v>
      </c>
      <c r="F820" s="69" t="n">
        <f aca="false">F821</f>
        <v>3000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2.75" hidden="false" customHeight="false" outlineLevel="0" collapsed="false">
      <c r="A821" s="67" t="s">
        <v>155</v>
      </c>
      <c r="B821" s="68" t="s">
        <v>302</v>
      </c>
      <c r="C821" s="68" t="s">
        <v>250</v>
      </c>
      <c r="D821" s="100" t="s">
        <v>310</v>
      </c>
      <c r="E821" s="68" t="s">
        <v>156</v>
      </c>
      <c r="F821" s="69" t="n">
        <v>300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57" t="s">
        <v>176</v>
      </c>
      <c r="B822" s="58" t="s">
        <v>302</v>
      </c>
      <c r="C822" s="58" t="s">
        <v>250</v>
      </c>
      <c r="D822" s="58" t="s">
        <v>177</v>
      </c>
      <c r="E822" s="58"/>
      <c r="F822" s="59" t="n">
        <f aca="false">F823</f>
        <v>143.82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12.75" hidden="false" customHeight="false" outlineLevel="0" collapsed="false">
      <c r="A823" s="67" t="s">
        <v>153</v>
      </c>
      <c r="B823" s="68" t="s">
        <v>302</v>
      </c>
      <c r="C823" s="68" t="s">
        <v>250</v>
      </c>
      <c r="D823" s="68" t="s">
        <v>177</v>
      </c>
      <c r="E823" s="68" t="s">
        <v>154</v>
      </c>
      <c r="F823" s="69" t="n">
        <f aca="false">F824</f>
        <v>143.82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67" t="s">
        <v>306</v>
      </c>
      <c r="B824" s="68" t="s">
        <v>302</v>
      </c>
      <c r="C824" s="68" t="s">
        <v>250</v>
      </c>
      <c r="D824" s="68" t="s">
        <v>177</v>
      </c>
      <c r="E824" s="68" t="s">
        <v>307</v>
      </c>
      <c r="F824" s="69" t="n">
        <f aca="false">113.82+30</f>
        <v>143.82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24" hidden="false" customHeight="false" outlineLevel="0" collapsed="false">
      <c r="A825" s="57" t="s">
        <v>311</v>
      </c>
      <c r="B825" s="58" t="s">
        <v>302</v>
      </c>
      <c r="C825" s="58" t="s">
        <v>250</v>
      </c>
      <c r="D825" s="118" t="s">
        <v>312</v>
      </c>
      <c r="E825" s="68"/>
      <c r="F825" s="59" t="n">
        <f aca="false">F826</f>
        <v>251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2.75" hidden="false" customHeight="false" outlineLevel="0" collapsed="false">
      <c r="A826" s="67" t="s">
        <v>153</v>
      </c>
      <c r="B826" s="68" t="s">
        <v>302</v>
      </c>
      <c r="C826" s="68" t="s">
        <v>250</v>
      </c>
      <c r="D826" s="68" t="s">
        <v>312</v>
      </c>
      <c r="E826" s="68" t="s">
        <v>154</v>
      </c>
      <c r="F826" s="69" t="n">
        <f aca="false">F827</f>
        <v>251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2.75" hidden="false" customHeight="false" outlineLevel="0" collapsed="false">
      <c r="A827" s="67" t="s">
        <v>306</v>
      </c>
      <c r="B827" s="68" t="s">
        <v>302</v>
      </c>
      <c r="C827" s="68" t="s">
        <v>250</v>
      </c>
      <c r="D827" s="68" t="s">
        <v>312</v>
      </c>
      <c r="E827" s="68" t="s">
        <v>307</v>
      </c>
      <c r="F827" s="69" t="n">
        <v>251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2.75" hidden="false" customHeight="false" outlineLevel="0" collapsed="false">
      <c r="A828" s="57" t="s">
        <v>709</v>
      </c>
      <c r="B828" s="58" t="s">
        <v>302</v>
      </c>
      <c r="C828" s="58" t="s">
        <v>137</v>
      </c>
      <c r="D828" s="58"/>
      <c r="E828" s="58"/>
      <c r="F828" s="59" t="n">
        <f aca="false">F829</f>
        <v>394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3.5" hidden="false" customHeight="false" outlineLevel="0" collapsed="false">
      <c r="A829" s="80" t="s">
        <v>658</v>
      </c>
      <c r="B829" s="55" t="s">
        <v>302</v>
      </c>
      <c r="C829" s="55" t="s">
        <v>137</v>
      </c>
      <c r="D829" s="55" t="s">
        <v>659</v>
      </c>
      <c r="E829" s="61"/>
      <c r="F829" s="56" t="n">
        <f aca="false">F830</f>
        <v>394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2.75" hidden="false" customHeight="false" outlineLevel="0" collapsed="false">
      <c r="A830" s="57" t="s">
        <v>701</v>
      </c>
      <c r="B830" s="58" t="s">
        <v>302</v>
      </c>
      <c r="C830" s="58" t="s">
        <v>137</v>
      </c>
      <c r="D830" s="58" t="s">
        <v>702</v>
      </c>
      <c r="E830" s="58"/>
      <c r="F830" s="59" t="n">
        <f aca="false">F831</f>
        <v>394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36" hidden="false" customHeight="false" outlineLevel="0" collapsed="false">
      <c r="A831" s="132" t="s">
        <v>710</v>
      </c>
      <c r="B831" s="65" t="s">
        <v>302</v>
      </c>
      <c r="C831" s="65" t="s">
        <v>137</v>
      </c>
      <c r="D831" s="65" t="s">
        <v>711</v>
      </c>
      <c r="E831" s="65"/>
      <c r="F831" s="66" t="n">
        <f aca="false">F832</f>
        <v>394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67" t="s">
        <v>153</v>
      </c>
      <c r="B832" s="68" t="s">
        <v>302</v>
      </c>
      <c r="C832" s="68" t="s">
        <v>137</v>
      </c>
      <c r="D832" s="68" t="s">
        <v>711</v>
      </c>
      <c r="E832" s="68" t="s">
        <v>154</v>
      </c>
      <c r="F832" s="69" t="n">
        <f aca="false">F833</f>
        <v>3940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2.75" hidden="false" customHeight="false" outlineLevel="0" collapsed="false">
      <c r="A833" s="67" t="s">
        <v>306</v>
      </c>
      <c r="B833" s="68" t="s">
        <v>302</v>
      </c>
      <c r="C833" s="68" t="s">
        <v>137</v>
      </c>
      <c r="D833" s="68" t="s">
        <v>711</v>
      </c>
      <c r="E833" s="68" t="s">
        <v>307</v>
      </c>
      <c r="F833" s="69" t="n">
        <v>3940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2.75" hidden="false" customHeight="false" outlineLevel="0" collapsed="false">
      <c r="A834" s="57" t="s">
        <v>365</v>
      </c>
      <c r="B834" s="58" t="s">
        <v>175</v>
      </c>
      <c r="C834" s="58" t="s">
        <v>134</v>
      </c>
      <c r="D834" s="58"/>
      <c r="E834" s="122"/>
      <c r="F834" s="59" t="n">
        <f aca="false">F835+F841+F846</f>
        <v>1010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5.75" hidden="false" customHeight="false" outlineLevel="0" collapsed="false">
      <c r="A835" s="57" t="s">
        <v>366</v>
      </c>
      <c r="B835" s="58" t="s">
        <v>175</v>
      </c>
      <c r="C835" s="58" t="s">
        <v>133</v>
      </c>
      <c r="D835" s="103"/>
      <c r="E835" s="103"/>
      <c r="F835" s="59" t="n">
        <f aca="false">F836</f>
        <v>500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4.25" hidden="false" customHeight="true" outlineLevel="0" collapsed="false">
      <c r="A836" s="80" t="s">
        <v>344</v>
      </c>
      <c r="B836" s="55" t="s">
        <v>175</v>
      </c>
      <c r="C836" s="55" t="s">
        <v>133</v>
      </c>
      <c r="D836" s="55" t="s">
        <v>345</v>
      </c>
      <c r="E836" s="55"/>
      <c r="F836" s="56" t="n">
        <f aca="false">F837</f>
        <v>500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3.5" hidden="false" customHeight="true" outlineLevel="0" collapsed="false">
      <c r="A837" s="57" t="s">
        <v>367</v>
      </c>
      <c r="B837" s="58" t="s">
        <v>175</v>
      </c>
      <c r="C837" s="58" t="s">
        <v>133</v>
      </c>
      <c r="D837" s="58" t="s">
        <v>368</v>
      </c>
      <c r="E837" s="103"/>
      <c r="F837" s="59" t="n">
        <f aca="false">F838</f>
        <v>50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4.25" hidden="false" customHeight="true" outlineLevel="0" collapsed="false">
      <c r="A838" s="64" t="s">
        <v>369</v>
      </c>
      <c r="B838" s="61" t="s">
        <v>175</v>
      </c>
      <c r="C838" s="61" t="s">
        <v>133</v>
      </c>
      <c r="D838" s="61" t="s">
        <v>370</v>
      </c>
      <c r="E838" s="61"/>
      <c r="F838" s="62" t="n">
        <f aca="false">F839</f>
        <v>50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12.75" hidden="false" customHeight="false" outlineLevel="0" collapsed="false">
      <c r="A839" s="67" t="s">
        <v>159</v>
      </c>
      <c r="B839" s="68" t="s">
        <v>175</v>
      </c>
      <c r="C839" s="68" t="s">
        <v>133</v>
      </c>
      <c r="D839" s="68" t="s">
        <v>370</v>
      </c>
      <c r="E839" s="68" t="s">
        <v>160</v>
      </c>
      <c r="F839" s="69" t="n">
        <f aca="false">F840</f>
        <v>50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67" t="s">
        <v>161</v>
      </c>
      <c r="B840" s="68" t="s">
        <v>175</v>
      </c>
      <c r="C840" s="68" t="s">
        <v>133</v>
      </c>
      <c r="D840" s="68" t="s">
        <v>370</v>
      </c>
      <c r="E840" s="68" t="s">
        <v>162</v>
      </c>
      <c r="F840" s="69" t="n">
        <v>50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12.75" hidden="false" customHeight="false" outlineLevel="0" collapsed="false">
      <c r="A841" s="57" t="s">
        <v>569</v>
      </c>
      <c r="B841" s="122" t="s">
        <v>175</v>
      </c>
      <c r="C841" s="122" t="s">
        <v>323</v>
      </c>
      <c r="D841" s="68"/>
      <c r="E841" s="122"/>
      <c r="F841" s="59" t="n">
        <f aca="false">F842</f>
        <v>1400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13.5" hidden="false" customHeight="false" outlineLevel="0" collapsed="false">
      <c r="A842" s="80" t="s">
        <v>508</v>
      </c>
      <c r="B842" s="55" t="s">
        <v>175</v>
      </c>
      <c r="C842" s="55" t="s">
        <v>323</v>
      </c>
      <c r="D842" s="55" t="s">
        <v>509</v>
      </c>
      <c r="E842" s="55"/>
      <c r="F842" s="56" t="n">
        <f aca="false">F843</f>
        <v>1400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12.75" hidden="false" customHeight="false" outlineLevel="0" collapsed="false">
      <c r="A843" s="57" t="s">
        <v>570</v>
      </c>
      <c r="B843" s="58" t="s">
        <v>175</v>
      </c>
      <c r="C843" s="58" t="s">
        <v>323</v>
      </c>
      <c r="D843" s="58" t="s">
        <v>571</v>
      </c>
      <c r="E843" s="58"/>
      <c r="F843" s="59" t="n">
        <f aca="false">F844</f>
        <v>1400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59</v>
      </c>
      <c r="B844" s="123" t="s">
        <v>175</v>
      </c>
      <c r="C844" s="123" t="s">
        <v>323</v>
      </c>
      <c r="D844" s="68" t="s">
        <v>571</v>
      </c>
      <c r="E844" s="68" t="s">
        <v>160</v>
      </c>
      <c r="F844" s="69" t="n">
        <f aca="false">F845</f>
        <v>1400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67" t="s">
        <v>161</v>
      </c>
      <c r="B845" s="68" t="s">
        <v>175</v>
      </c>
      <c r="C845" s="68" t="s">
        <v>323</v>
      </c>
      <c r="D845" s="68" t="s">
        <v>571</v>
      </c>
      <c r="E845" s="68" t="s">
        <v>162</v>
      </c>
      <c r="F845" s="69" t="n">
        <v>1400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57" t="s">
        <v>371</v>
      </c>
      <c r="B846" s="58" t="s">
        <v>175</v>
      </c>
      <c r="C846" s="58" t="s">
        <v>292</v>
      </c>
      <c r="D846" s="58"/>
      <c r="E846" s="58"/>
      <c r="F846" s="59" t="n">
        <f aca="false">F847</f>
        <v>3700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5" hidden="false" customHeight="true" outlineLevel="0" collapsed="false">
      <c r="A847" s="80" t="s">
        <v>344</v>
      </c>
      <c r="B847" s="55" t="s">
        <v>175</v>
      </c>
      <c r="C847" s="55" t="s">
        <v>292</v>
      </c>
      <c r="D847" s="55" t="s">
        <v>345</v>
      </c>
      <c r="E847" s="58"/>
      <c r="F847" s="56" t="n">
        <f aca="false">F848</f>
        <v>3700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57" t="s">
        <v>372</v>
      </c>
      <c r="B848" s="58" t="s">
        <v>175</v>
      </c>
      <c r="C848" s="58" t="s">
        <v>292</v>
      </c>
      <c r="D848" s="58" t="s">
        <v>373</v>
      </c>
      <c r="E848" s="58"/>
      <c r="F848" s="59" t="n">
        <f aca="false">F849+F853</f>
        <v>370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24" hidden="false" customHeight="false" outlineLevel="0" collapsed="false">
      <c r="A849" s="57" t="s">
        <v>148</v>
      </c>
      <c r="B849" s="58" t="s">
        <v>175</v>
      </c>
      <c r="C849" s="58" t="s">
        <v>292</v>
      </c>
      <c r="D849" s="58" t="s">
        <v>374</v>
      </c>
      <c r="E849" s="58"/>
      <c r="F849" s="59" t="n">
        <f aca="false">F850</f>
        <v>350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60" t="s">
        <v>142</v>
      </c>
      <c r="B850" s="61" t="s">
        <v>175</v>
      </c>
      <c r="C850" s="61" t="s">
        <v>292</v>
      </c>
      <c r="D850" s="61" t="s">
        <v>374</v>
      </c>
      <c r="E850" s="61"/>
      <c r="F850" s="62" t="n">
        <f aca="false">F851</f>
        <v>3500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24" hidden="false" customHeight="false" outlineLevel="0" collapsed="false">
      <c r="A851" s="67" t="s">
        <v>144</v>
      </c>
      <c r="B851" s="68" t="s">
        <v>175</v>
      </c>
      <c r="C851" s="68" t="s">
        <v>292</v>
      </c>
      <c r="D851" s="68" t="s">
        <v>374</v>
      </c>
      <c r="E851" s="68" t="s">
        <v>145</v>
      </c>
      <c r="F851" s="69" t="n">
        <f aca="false">F852</f>
        <v>3500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67" t="s">
        <v>146</v>
      </c>
      <c r="B852" s="68" t="s">
        <v>175</v>
      </c>
      <c r="C852" s="68" t="s">
        <v>292</v>
      </c>
      <c r="D852" s="68" t="s">
        <v>374</v>
      </c>
      <c r="E852" s="68" t="s">
        <v>147</v>
      </c>
      <c r="F852" s="69" t="n">
        <v>3500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57" t="s">
        <v>157</v>
      </c>
      <c r="B853" s="58" t="s">
        <v>175</v>
      </c>
      <c r="C853" s="58" t="s">
        <v>292</v>
      </c>
      <c r="D853" s="58" t="s">
        <v>375</v>
      </c>
      <c r="E853" s="58"/>
      <c r="F853" s="59" t="n">
        <f aca="false">F854+F856</f>
        <v>200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67" t="s">
        <v>159</v>
      </c>
      <c r="B854" s="68" t="s">
        <v>175</v>
      </c>
      <c r="C854" s="68" t="s">
        <v>292</v>
      </c>
      <c r="D854" s="68" t="s">
        <v>375</v>
      </c>
      <c r="E854" s="68" t="s">
        <v>160</v>
      </c>
      <c r="F854" s="69" t="n">
        <f aca="false">F855</f>
        <v>190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15" hidden="false" customHeight="true" outlineLevel="0" collapsed="false">
      <c r="A855" s="67" t="s">
        <v>161</v>
      </c>
      <c r="B855" s="68" t="s">
        <v>175</v>
      </c>
      <c r="C855" s="68" t="s">
        <v>292</v>
      </c>
      <c r="D855" s="68" t="s">
        <v>375</v>
      </c>
      <c r="E855" s="68" t="s">
        <v>162</v>
      </c>
      <c r="F855" s="69" t="n">
        <v>190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67" t="s">
        <v>163</v>
      </c>
      <c r="B856" s="68" t="s">
        <v>175</v>
      </c>
      <c r="C856" s="68" t="s">
        <v>292</v>
      </c>
      <c r="D856" s="68" t="s">
        <v>375</v>
      </c>
      <c r="E856" s="68" t="s">
        <v>164</v>
      </c>
      <c r="F856" s="69" t="n">
        <f aca="false">F857</f>
        <v>10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165</v>
      </c>
      <c r="B857" s="68" t="s">
        <v>175</v>
      </c>
      <c r="C857" s="68" t="s">
        <v>292</v>
      </c>
      <c r="D857" s="68" t="s">
        <v>375</v>
      </c>
      <c r="E857" s="68" t="s">
        <v>166</v>
      </c>
      <c r="F857" s="69" t="n">
        <v>10</v>
      </c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57" t="s">
        <v>317</v>
      </c>
      <c r="B858" s="58" t="s">
        <v>264</v>
      </c>
      <c r="C858" s="58" t="s">
        <v>134</v>
      </c>
      <c r="D858" s="58"/>
      <c r="E858" s="58"/>
      <c r="F858" s="59" t="n">
        <f aca="false">F859+F869</f>
        <v>9600</v>
      </c>
      <c r="G858" s="24"/>
      <c r="H858" s="24"/>
      <c r="I858" s="24"/>
      <c r="J858" s="24"/>
      <c r="K858" s="24"/>
      <c r="L858" s="24"/>
      <c r="M858" s="24"/>
      <c r="N858" s="24"/>
    </row>
    <row r="859" customFormat="false" ht="12.75" hidden="false" customHeight="false" outlineLevel="0" collapsed="false">
      <c r="A859" s="57" t="s">
        <v>318</v>
      </c>
      <c r="B859" s="58" t="s">
        <v>264</v>
      </c>
      <c r="C859" s="58" t="s">
        <v>133</v>
      </c>
      <c r="D859" s="58" t="s">
        <v>149</v>
      </c>
      <c r="E859" s="58"/>
      <c r="F859" s="59" t="n">
        <f aca="false">F860</f>
        <v>2600</v>
      </c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57" t="s">
        <v>319</v>
      </c>
      <c r="B860" s="58" t="s">
        <v>264</v>
      </c>
      <c r="C860" s="58" t="s">
        <v>133</v>
      </c>
      <c r="D860" s="58" t="s">
        <v>150</v>
      </c>
      <c r="E860" s="58"/>
      <c r="F860" s="59" t="n">
        <f aca="false">F861</f>
        <v>2600</v>
      </c>
      <c r="G860" s="24"/>
      <c r="H860" s="24"/>
      <c r="I860" s="24"/>
      <c r="J860" s="24"/>
      <c r="K860" s="24"/>
      <c r="L860" s="24"/>
      <c r="M860" s="24"/>
      <c r="N860" s="24"/>
    </row>
    <row r="861" customFormat="false" ht="12.75" hidden="false" customHeight="false" outlineLevel="0" collapsed="false">
      <c r="A861" s="79" t="s">
        <v>182</v>
      </c>
      <c r="B861" s="65" t="s">
        <v>264</v>
      </c>
      <c r="C861" s="65" t="s">
        <v>133</v>
      </c>
      <c r="D861" s="65" t="s">
        <v>320</v>
      </c>
      <c r="E861" s="65"/>
      <c r="F861" s="66" t="n">
        <f aca="false">F862</f>
        <v>2600</v>
      </c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57" t="s">
        <v>321</v>
      </c>
      <c r="B862" s="58" t="s">
        <v>264</v>
      </c>
      <c r="C862" s="58" t="s">
        <v>133</v>
      </c>
      <c r="D862" s="58" t="s">
        <v>320</v>
      </c>
      <c r="E862" s="58"/>
      <c r="F862" s="59" t="n">
        <f aca="false">F863+F865+F867</f>
        <v>2600</v>
      </c>
      <c r="G862" s="24"/>
      <c r="H862" s="24"/>
      <c r="I862" s="24"/>
      <c r="J862" s="24"/>
      <c r="K862" s="24"/>
      <c r="L862" s="24"/>
      <c r="M862" s="24"/>
      <c r="N862" s="24"/>
    </row>
    <row r="863" customFormat="false" ht="24" hidden="false" customHeight="false" outlineLevel="0" collapsed="false">
      <c r="A863" s="67" t="s">
        <v>144</v>
      </c>
      <c r="B863" s="68" t="s">
        <v>264</v>
      </c>
      <c r="C863" s="68" t="s">
        <v>133</v>
      </c>
      <c r="D863" s="68" t="s">
        <v>320</v>
      </c>
      <c r="E863" s="68" t="s">
        <v>145</v>
      </c>
      <c r="F863" s="69" t="n">
        <f aca="false">F864</f>
        <v>2483.5</v>
      </c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67" t="s">
        <v>185</v>
      </c>
      <c r="B864" s="68" t="s">
        <v>264</v>
      </c>
      <c r="C864" s="68" t="s">
        <v>133</v>
      </c>
      <c r="D864" s="68" t="s">
        <v>320</v>
      </c>
      <c r="E864" s="68" t="s">
        <v>186</v>
      </c>
      <c r="F864" s="69" t="n">
        <f aca="false">2348+135.5</f>
        <v>2483.5</v>
      </c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67" t="s">
        <v>159</v>
      </c>
      <c r="B865" s="68" t="s">
        <v>264</v>
      </c>
      <c r="C865" s="68" t="s">
        <v>133</v>
      </c>
      <c r="D865" s="68" t="s">
        <v>320</v>
      </c>
      <c r="E865" s="68" t="s">
        <v>160</v>
      </c>
      <c r="F865" s="69" t="n">
        <f aca="false">F866</f>
        <v>113.5</v>
      </c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67" t="s">
        <v>161</v>
      </c>
      <c r="B866" s="68" t="s">
        <v>264</v>
      </c>
      <c r="C866" s="68" t="s">
        <v>133</v>
      </c>
      <c r="D866" s="68" t="s">
        <v>320</v>
      </c>
      <c r="E866" s="68" t="s">
        <v>162</v>
      </c>
      <c r="F866" s="69" t="n">
        <f aca="false">249-135.5</f>
        <v>113.5</v>
      </c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67" t="s">
        <v>163</v>
      </c>
      <c r="B867" s="68" t="s">
        <v>264</v>
      </c>
      <c r="C867" s="68" t="s">
        <v>133</v>
      </c>
      <c r="D867" s="68" t="s">
        <v>320</v>
      </c>
      <c r="E867" s="68" t="s">
        <v>164</v>
      </c>
      <c r="F867" s="69" t="n">
        <f aca="false">F868</f>
        <v>3</v>
      </c>
      <c r="G867" s="24"/>
      <c r="H867" s="24"/>
      <c r="I867" s="24"/>
      <c r="J867" s="24"/>
      <c r="K867" s="24"/>
      <c r="L867" s="24"/>
      <c r="M867" s="24"/>
      <c r="N867" s="24"/>
    </row>
    <row r="868" customFormat="false" ht="12.75" hidden="false" customHeight="false" outlineLevel="0" collapsed="false">
      <c r="A868" s="67" t="s">
        <v>257</v>
      </c>
      <c r="B868" s="68" t="s">
        <v>264</v>
      </c>
      <c r="C868" s="68" t="s">
        <v>133</v>
      </c>
      <c r="D868" s="68" t="s">
        <v>320</v>
      </c>
      <c r="E868" s="68" t="s">
        <v>166</v>
      </c>
      <c r="F868" s="69" t="n">
        <v>3</v>
      </c>
      <c r="G868" s="24"/>
      <c r="H868" s="24"/>
      <c r="I868" s="24"/>
      <c r="J868" s="24"/>
      <c r="K868" s="24"/>
      <c r="L868" s="24"/>
      <c r="M868" s="24"/>
      <c r="N868" s="24"/>
    </row>
    <row r="869" customFormat="false" ht="15.75" hidden="false" customHeight="false" outlineLevel="0" collapsed="false">
      <c r="A869" s="57" t="s">
        <v>322</v>
      </c>
      <c r="B869" s="58" t="s">
        <v>264</v>
      </c>
      <c r="C869" s="58" t="s">
        <v>323</v>
      </c>
      <c r="D869" s="58" t="s">
        <v>149</v>
      </c>
      <c r="E869" s="102"/>
      <c r="F869" s="59" t="n">
        <f aca="false">F870</f>
        <v>7000</v>
      </c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57" t="s">
        <v>319</v>
      </c>
      <c r="B870" s="58" t="s">
        <v>264</v>
      </c>
      <c r="C870" s="58" t="s">
        <v>323</v>
      </c>
      <c r="D870" s="58" t="s">
        <v>150</v>
      </c>
      <c r="E870" s="58"/>
      <c r="F870" s="59" t="n">
        <f aca="false">F871</f>
        <v>7000</v>
      </c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57" t="s">
        <v>324</v>
      </c>
      <c r="B871" s="58" t="s">
        <v>264</v>
      </c>
      <c r="C871" s="58" t="s">
        <v>323</v>
      </c>
      <c r="D871" s="58" t="s">
        <v>325</v>
      </c>
      <c r="E871" s="58"/>
      <c r="F871" s="59" t="n">
        <f aca="false">F872</f>
        <v>7000</v>
      </c>
      <c r="G871" s="24"/>
      <c r="H871" s="24"/>
      <c r="I871" s="24"/>
      <c r="J871" s="24"/>
      <c r="K871" s="24"/>
      <c r="L871" s="24"/>
      <c r="M871" s="24"/>
      <c r="N871" s="24"/>
    </row>
    <row r="872" customFormat="false" ht="12.75" hidden="false" customHeight="false" outlineLevel="0" collapsed="false">
      <c r="A872" s="67" t="s">
        <v>275</v>
      </c>
      <c r="B872" s="68" t="s">
        <v>264</v>
      </c>
      <c r="C872" s="68" t="s">
        <v>323</v>
      </c>
      <c r="D872" s="68" t="s">
        <v>325</v>
      </c>
      <c r="E872" s="68" t="s">
        <v>276</v>
      </c>
      <c r="F872" s="69" t="n">
        <f aca="false">F873</f>
        <v>7000</v>
      </c>
      <c r="G872" s="24"/>
      <c r="H872" s="24"/>
      <c r="I872" s="24"/>
      <c r="J872" s="24"/>
      <c r="K872" s="24"/>
      <c r="L872" s="24"/>
      <c r="M872" s="24"/>
      <c r="N872" s="24"/>
    </row>
    <row r="873" customFormat="false" ht="12.75" hidden="false" customHeight="false" outlineLevel="0" collapsed="false">
      <c r="A873" s="67" t="s">
        <v>326</v>
      </c>
      <c r="B873" s="68" t="s">
        <v>264</v>
      </c>
      <c r="C873" s="68" t="s">
        <v>323</v>
      </c>
      <c r="D873" s="68" t="s">
        <v>325</v>
      </c>
      <c r="E873" s="68" t="s">
        <v>327</v>
      </c>
      <c r="F873" s="69" t="n">
        <f aca="false">6000+1000</f>
        <v>7000</v>
      </c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57" t="s">
        <v>634</v>
      </c>
      <c r="B874" s="58" t="s">
        <v>181</v>
      </c>
      <c r="C874" s="58" t="s">
        <v>134</v>
      </c>
      <c r="D874" s="58"/>
      <c r="E874" s="58"/>
      <c r="F874" s="59" t="n">
        <f aca="false">F875</f>
        <v>123970</v>
      </c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57" t="s">
        <v>139</v>
      </c>
      <c r="B875" s="58" t="s">
        <v>181</v>
      </c>
      <c r="C875" s="58" t="s">
        <v>133</v>
      </c>
      <c r="D875" s="86" t="s">
        <v>150</v>
      </c>
      <c r="E875" s="58"/>
      <c r="F875" s="59" t="n">
        <f aca="false">F876</f>
        <v>123970</v>
      </c>
      <c r="G875" s="24"/>
      <c r="H875" s="24"/>
      <c r="I875" s="24"/>
      <c r="J875" s="24"/>
      <c r="K875" s="24"/>
      <c r="L875" s="24"/>
      <c r="M875" s="24"/>
      <c r="N875" s="24"/>
    </row>
    <row r="876" customFormat="false" ht="15.75" hidden="false" customHeight="false" outlineLevel="0" collapsed="false">
      <c r="A876" s="57" t="s">
        <v>635</v>
      </c>
      <c r="B876" s="58" t="s">
        <v>181</v>
      </c>
      <c r="C876" s="58" t="s">
        <v>133</v>
      </c>
      <c r="D876" s="58" t="s">
        <v>636</v>
      </c>
      <c r="E876" s="102"/>
      <c r="F876" s="59" t="n">
        <f aca="false">F877</f>
        <v>123970</v>
      </c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79" t="s">
        <v>637</v>
      </c>
      <c r="B877" s="65" t="s">
        <v>181</v>
      </c>
      <c r="C877" s="65" t="s">
        <v>133</v>
      </c>
      <c r="D877" s="111" t="s">
        <v>636</v>
      </c>
      <c r="E877" s="65"/>
      <c r="F877" s="66" t="n">
        <f aca="false">F878</f>
        <v>123970</v>
      </c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67" t="s">
        <v>638</v>
      </c>
      <c r="B878" s="68" t="s">
        <v>181</v>
      </c>
      <c r="C878" s="68" t="s">
        <v>133</v>
      </c>
      <c r="D878" s="68" t="s">
        <v>636</v>
      </c>
      <c r="E878" s="68" t="s">
        <v>639</v>
      </c>
      <c r="F878" s="69" t="n">
        <f aca="false">F879</f>
        <v>123970</v>
      </c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67" t="s">
        <v>640</v>
      </c>
      <c r="B879" s="68" t="s">
        <v>181</v>
      </c>
      <c r="C879" s="68" t="s">
        <v>133</v>
      </c>
      <c r="D879" s="68" t="s">
        <v>636</v>
      </c>
      <c r="E879" s="68" t="s">
        <v>641</v>
      </c>
      <c r="F879" s="69" t="n">
        <f aca="false">126000-350-1000-500-180</f>
        <v>123970</v>
      </c>
      <c r="G879" s="24"/>
      <c r="H879" s="24"/>
      <c r="I879" s="24"/>
      <c r="J879" s="24"/>
      <c r="K879" s="24"/>
      <c r="L879" s="24"/>
      <c r="M879" s="24"/>
      <c r="N879" s="24"/>
    </row>
    <row r="880" s="78" customFormat="true" ht="12.75" hidden="false" customHeight="false" outlineLevel="0" collapsed="false">
      <c r="A880" s="169"/>
      <c r="B880" s="170"/>
      <c r="C880" s="170"/>
      <c r="D880" s="170"/>
      <c r="E880" s="170"/>
    </row>
    <row r="881" customFormat="false" ht="15" hidden="false" customHeight="false" outlineLevel="0" collapsed="false">
      <c r="A881" s="141"/>
      <c r="B881" s="171"/>
      <c r="C881" s="171"/>
      <c r="D881" s="171"/>
      <c r="E881" s="171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39"/>
      <c r="B882" s="140"/>
      <c r="C882" s="140"/>
      <c r="D882" s="140"/>
      <c r="E882" s="140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39"/>
      <c r="B883" s="140"/>
      <c r="C883" s="140"/>
      <c r="D883" s="140"/>
      <c r="E883" s="140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39"/>
      <c r="B884" s="140"/>
      <c r="C884" s="140"/>
      <c r="D884" s="140"/>
      <c r="E884" s="140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39"/>
      <c r="B885" s="140"/>
      <c r="C885" s="140"/>
      <c r="D885" s="140"/>
      <c r="E885" s="140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39"/>
      <c r="B886" s="140"/>
      <c r="C886" s="140"/>
      <c r="D886" s="140"/>
      <c r="E886" s="140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39"/>
      <c r="B887" s="140"/>
      <c r="C887" s="140"/>
      <c r="D887" s="140"/>
      <c r="E887" s="140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39"/>
      <c r="B888" s="140"/>
      <c r="C888" s="140"/>
      <c r="D888" s="140"/>
      <c r="E888" s="140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39"/>
      <c r="B889" s="140"/>
      <c r="C889" s="140"/>
      <c r="D889" s="140"/>
      <c r="E889" s="140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39"/>
      <c r="B890" s="140"/>
      <c r="C890" s="140"/>
      <c r="D890" s="140"/>
      <c r="E890" s="140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39"/>
      <c r="B891" s="140"/>
      <c r="C891" s="140"/>
      <c r="D891" s="140"/>
      <c r="E891" s="140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39"/>
      <c r="B892" s="140"/>
      <c r="C892" s="140"/>
      <c r="D892" s="140"/>
      <c r="E892" s="140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39"/>
      <c r="B893" s="140"/>
      <c r="C893" s="140"/>
      <c r="D893" s="140"/>
      <c r="E893" s="140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39"/>
      <c r="B894" s="140"/>
      <c r="C894" s="140"/>
      <c r="D894" s="140"/>
      <c r="E894" s="140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39"/>
      <c r="B895" s="140"/>
      <c r="C895" s="140"/>
      <c r="D895" s="140"/>
      <c r="E895" s="140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39"/>
      <c r="B896" s="140"/>
      <c r="C896" s="140"/>
      <c r="D896" s="140"/>
      <c r="E896" s="140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39"/>
      <c r="B897" s="140"/>
      <c r="C897" s="140"/>
      <c r="D897" s="140"/>
      <c r="E897" s="140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39"/>
      <c r="B898" s="140"/>
      <c r="C898" s="140"/>
      <c r="D898" s="140"/>
      <c r="E898" s="140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39"/>
      <c r="B899" s="140"/>
      <c r="C899" s="140"/>
      <c r="D899" s="140"/>
      <c r="E899" s="140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39"/>
      <c r="B900" s="140"/>
      <c r="C900" s="140"/>
      <c r="D900" s="140"/>
      <c r="E900" s="140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39"/>
      <c r="B901" s="140"/>
      <c r="C901" s="140"/>
      <c r="D901" s="140"/>
      <c r="E901" s="140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39"/>
      <c r="B902" s="140"/>
      <c r="C902" s="140"/>
      <c r="D902" s="140"/>
      <c r="E902" s="140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39"/>
      <c r="B903" s="140"/>
      <c r="C903" s="140"/>
      <c r="D903" s="140"/>
      <c r="E903" s="140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39"/>
      <c r="B904" s="140"/>
      <c r="C904" s="140"/>
      <c r="D904" s="140"/>
      <c r="E904" s="140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39"/>
      <c r="B905" s="140"/>
      <c r="C905" s="140"/>
      <c r="D905" s="140"/>
      <c r="E905" s="140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39"/>
      <c r="B906" s="140"/>
      <c r="C906" s="140"/>
      <c r="D906" s="140"/>
      <c r="E906" s="140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39"/>
      <c r="B907" s="140"/>
      <c r="C907" s="140"/>
      <c r="D907" s="140"/>
      <c r="E907" s="140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39"/>
      <c r="B908" s="140"/>
      <c r="C908" s="140"/>
      <c r="D908" s="140"/>
      <c r="E908" s="140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39"/>
      <c r="B909" s="140"/>
      <c r="C909" s="140"/>
      <c r="D909" s="140"/>
      <c r="E909" s="140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39"/>
      <c r="B910" s="140"/>
      <c r="C910" s="140"/>
      <c r="D910" s="140"/>
      <c r="E910" s="140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39"/>
      <c r="B911" s="140"/>
      <c r="C911" s="140"/>
      <c r="D911" s="140"/>
      <c r="E911" s="140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39"/>
      <c r="B912" s="140"/>
      <c r="C912" s="140"/>
      <c r="D912" s="140"/>
      <c r="E912" s="140"/>
      <c r="G912" s="24"/>
      <c r="H912" s="24"/>
      <c r="I912" s="24"/>
      <c r="J912" s="24"/>
      <c r="K912" s="24"/>
      <c r="L912" s="24"/>
      <c r="M912" s="24"/>
      <c r="N912" s="24"/>
    </row>
    <row r="913" customFormat="false" ht="12.75" hidden="false" customHeight="false" outlineLevel="0" collapsed="false">
      <c r="A913" s="139"/>
      <c r="B913" s="140"/>
      <c r="C913" s="140"/>
      <c r="D913" s="140"/>
      <c r="E913" s="140"/>
      <c r="G913" s="24"/>
      <c r="H913" s="24"/>
      <c r="I913" s="24"/>
      <c r="J913" s="24"/>
      <c r="K913" s="24"/>
      <c r="L913" s="24"/>
      <c r="M913" s="24"/>
      <c r="N913" s="24"/>
    </row>
    <row r="914" customFormat="false" ht="12.75" hidden="false" customHeight="false" outlineLevel="0" collapsed="false">
      <c r="A914" s="139"/>
      <c r="B914" s="140"/>
      <c r="C914" s="140"/>
      <c r="D914" s="140"/>
      <c r="E914" s="140"/>
      <c r="G914" s="24"/>
      <c r="H914" s="24"/>
      <c r="I914" s="24"/>
      <c r="J914" s="24"/>
      <c r="K914" s="24"/>
      <c r="L914" s="24"/>
      <c r="M914" s="24"/>
      <c r="N914" s="24"/>
    </row>
    <row r="915" customFormat="false" ht="12.75" hidden="false" customHeight="false" outlineLevel="0" collapsed="false">
      <c r="A915" s="139"/>
      <c r="B915" s="140"/>
      <c r="C915" s="140"/>
      <c r="D915" s="140"/>
      <c r="E915" s="140"/>
      <c r="G915" s="24"/>
      <c r="H915" s="24"/>
      <c r="I915" s="24"/>
      <c r="J915" s="24"/>
      <c r="K915" s="24"/>
      <c r="L915" s="24"/>
      <c r="M915" s="24"/>
      <c r="N915" s="24"/>
    </row>
    <row r="916" customFormat="false" ht="12.75" hidden="false" customHeight="false" outlineLevel="0" collapsed="false">
      <c r="A916" s="139"/>
      <c r="B916" s="140"/>
      <c r="C916" s="140"/>
      <c r="D916" s="140"/>
      <c r="E916" s="140"/>
      <c r="G916" s="24"/>
      <c r="H916" s="24"/>
      <c r="I916" s="24"/>
      <c r="J916" s="24"/>
      <c r="K916" s="24"/>
      <c r="L916" s="24"/>
      <c r="M916" s="24"/>
      <c r="N916" s="24"/>
    </row>
    <row r="917" customFormat="false" ht="12.75" hidden="false" customHeight="false" outlineLevel="0" collapsed="false">
      <c r="A917" s="139"/>
      <c r="B917" s="140"/>
      <c r="C917" s="140"/>
      <c r="D917" s="140"/>
      <c r="E917" s="140"/>
      <c r="G917" s="24"/>
      <c r="H917" s="24"/>
      <c r="I917" s="24"/>
      <c r="J917" s="24"/>
      <c r="K917" s="24"/>
      <c r="L917" s="24"/>
      <c r="M917" s="24"/>
      <c r="N917" s="24"/>
    </row>
    <row r="918" customFormat="false" ht="12.75" hidden="false" customHeight="false" outlineLevel="0" collapsed="false">
      <c r="A918" s="139"/>
      <c r="B918" s="140"/>
      <c r="C918" s="140"/>
      <c r="D918" s="140"/>
      <c r="E918" s="140"/>
      <c r="G918" s="24"/>
      <c r="H918" s="24"/>
      <c r="I918" s="24"/>
      <c r="J918" s="24"/>
      <c r="K918" s="24"/>
      <c r="L918" s="24"/>
      <c r="M918" s="24"/>
      <c r="N918" s="24"/>
    </row>
    <row r="919" customFormat="false" ht="12.75" hidden="false" customHeight="false" outlineLevel="0" collapsed="false">
      <c r="A919" s="139"/>
      <c r="B919" s="140"/>
      <c r="C919" s="140"/>
      <c r="D919" s="140"/>
      <c r="E919" s="140"/>
      <c r="G919" s="24"/>
      <c r="H919" s="24"/>
      <c r="I919" s="24"/>
      <c r="J919" s="24"/>
      <c r="K919" s="24"/>
      <c r="L919" s="24"/>
      <c r="M919" s="24"/>
      <c r="N919" s="24"/>
    </row>
    <row r="920" customFormat="false" ht="12.75" hidden="false" customHeight="false" outlineLevel="0" collapsed="false">
      <c r="A920" s="139"/>
      <c r="B920" s="140"/>
      <c r="C920" s="140"/>
      <c r="D920" s="140"/>
      <c r="E920" s="140"/>
      <c r="G920" s="24"/>
      <c r="H920" s="24"/>
      <c r="I920" s="24"/>
      <c r="J920" s="24"/>
      <c r="K920" s="24"/>
      <c r="L920" s="24"/>
      <c r="M920" s="24"/>
      <c r="N920" s="24"/>
    </row>
    <row r="921" customFormat="false" ht="12.75" hidden="false" customHeight="false" outlineLevel="0" collapsed="false">
      <c r="A921" s="139"/>
      <c r="B921" s="140"/>
      <c r="C921" s="140"/>
      <c r="D921" s="140"/>
      <c r="E921" s="140"/>
      <c r="G921" s="24"/>
      <c r="H921" s="24"/>
      <c r="I921" s="24"/>
      <c r="J921" s="24"/>
      <c r="K921" s="24"/>
      <c r="L921" s="24"/>
      <c r="M921" s="24"/>
      <c r="N921" s="24"/>
    </row>
    <row r="922" customFormat="false" ht="12.75" hidden="false" customHeight="false" outlineLevel="0" collapsed="false">
      <c r="A922" s="139"/>
      <c r="B922" s="140"/>
      <c r="C922" s="140"/>
      <c r="D922" s="140"/>
      <c r="E922" s="140"/>
      <c r="G922" s="24"/>
      <c r="H922" s="24"/>
      <c r="I922" s="24"/>
      <c r="J922" s="24"/>
      <c r="K922" s="24"/>
      <c r="L922" s="24"/>
      <c r="M922" s="24"/>
      <c r="N922" s="24"/>
    </row>
    <row r="923" customFormat="false" ht="12.75" hidden="false" customHeight="false" outlineLevel="0" collapsed="false">
      <c r="A923" s="139"/>
      <c r="B923" s="140"/>
      <c r="C923" s="140"/>
      <c r="D923" s="140"/>
      <c r="E923" s="140"/>
      <c r="G923" s="24"/>
      <c r="H923" s="24"/>
      <c r="I923" s="24"/>
      <c r="J923" s="24"/>
      <c r="K923" s="24"/>
      <c r="L923" s="24"/>
      <c r="M923" s="24"/>
      <c r="N923" s="24"/>
    </row>
    <row r="924" customFormat="false" ht="12.75" hidden="false" customHeight="false" outlineLevel="0" collapsed="false">
      <c r="A924" s="139"/>
      <c r="B924" s="140"/>
      <c r="C924" s="140"/>
      <c r="D924" s="140"/>
      <c r="E924" s="140"/>
      <c r="G924" s="24"/>
      <c r="H924" s="24"/>
      <c r="I924" s="24"/>
      <c r="J924" s="24"/>
      <c r="K924" s="24"/>
      <c r="L924" s="24"/>
      <c r="M924" s="24"/>
      <c r="N924" s="24"/>
    </row>
    <row r="925" customFormat="false" ht="12.75" hidden="false" customHeight="false" outlineLevel="0" collapsed="false">
      <c r="A925" s="139"/>
      <c r="B925" s="140"/>
      <c r="C925" s="140"/>
      <c r="D925" s="140"/>
      <c r="E925" s="140"/>
      <c r="G925" s="24"/>
      <c r="H925" s="24"/>
      <c r="I925" s="24"/>
      <c r="J925" s="24"/>
      <c r="K925" s="24"/>
      <c r="L925" s="24"/>
      <c r="M925" s="24"/>
      <c r="N925" s="24"/>
    </row>
    <row r="926" customFormat="false" ht="12.75" hidden="false" customHeight="false" outlineLevel="0" collapsed="false">
      <c r="A926" s="139"/>
      <c r="B926" s="140"/>
      <c r="C926" s="140"/>
      <c r="D926" s="140"/>
      <c r="E926" s="140"/>
      <c r="G926" s="24"/>
      <c r="H926" s="24"/>
      <c r="I926" s="24"/>
      <c r="J926" s="24"/>
      <c r="K926" s="24"/>
      <c r="L926" s="24"/>
      <c r="M926" s="24"/>
      <c r="N926" s="24"/>
    </row>
    <row r="927" customFormat="false" ht="12.75" hidden="false" customHeight="false" outlineLevel="0" collapsed="false">
      <c r="A927" s="139"/>
      <c r="B927" s="140"/>
      <c r="C927" s="140"/>
      <c r="D927" s="140"/>
      <c r="E927" s="140"/>
      <c r="G927" s="24"/>
      <c r="H927" s="24"/>
      <c r="I927" s="24"/>
      <c r="J927" s="24"/>
      <c r="K927" s="24"/>
      <c r="L927" s="24"/>
      <c r="M927" s="24"/>
      <c r="N927" s="24"/>
    </row>
    <row r="928" customFormat="false" ht="12.75" hidden="false" customHeight="false" outlineLevel="0" collapsed="false">
      <c r="A928" s="139"/>
      <c r="B928" s="140"/>
      <c r="C928" s="140"/>
      <c r="D928" s="140"/>
      <c r="E928" s="140"/>
      <c r="G928" s="24"/>
      <c r="H928" s="24"/>
      <c r="I928" s="24"/>
      <c r="J928" s="24"/>
      <c r="K928" s="24"/>
      <c r="L928" s="24"/>
      <c r="M928" s="24"/>
      <c r="N928" s="24"/>
    </row>
    <row r="929" customFormat="false" ht="12.75" hidden="false" customHeight="false" outlineLevel="0" collapsed="false">
      <c r="A929" s="139"/>
      <c r="B929" s="140"/>
      <c r="C929" s="140"/>
      <c r="D929" s="140"/>
      <c r="E929" s="140"/>
      <c r="G929" s="24"/>
      <c r="H929" s="24"/>
      <c r="I929" s="24"/>
      <c r="J929" s="24"/>
      <c r="K929" s="24"/>
      <c r="L929" s="24"/>
      <c r="M929" s="24"/>
      <c r="N929" s="24"/>
    </row>
    <row r="930" customFormat="false" ht="12.75" hidden="false" customHeight="false" outlineLevel="0" collapsed="false">
      <c r="A930" s="139"/>
      <c r="B930" s="140"/>
      <c r="C930" s="140"/>
      <c r="D930" s="140"/>
      <c r="E930" s="140"/>
      <c r="G930" s="24"/>
      <c r="H930" s="24"/>
      <c r="I930" s="24"/>
      <c r="J930" s="24"/>
      <c r="K930" s="24"/>
      <c r="L930" s="24"/>
      <c r="M930" s="24"/>
      <c r="N930" s="24"/>
    </row>
    <row r="931" customFormat="false" ht="12.75" hidden="false" customHeight="false" outlineLevel="0" collapsed="false">
      <c r="A931" s="139"/>
      <c r="B931" s="140"/>
      <c r="C931" s="140"/>
      <c r="D931" s="140"/>
      <c r="E931" s="140"/>
      <c r="G931" s="24"/>
      <c r="H931" s="24"/>
      <c r="I931" s="24"/>
      <c r="J931" s="24"/>
      <c r="K931" s="24"/>
      <c r="L931" s="24"/>
      <c r="M931" s="24"/>
      <c r="N931" s="24"/>
    </row>
    <row r="932" customFormat="false" ht="12.75" hidden="false" customHeight="false" outlineLevel="0" collapsed="false">
      <c r="A932" s="139"/>
      <c r="B932" s="140"/>
      <c r="C932" s="140"/>
      <c r="D932" s="140"/>
      <c r="E932" s="140"/>
      <c r="G932" s="24"/>
      <c r="H932" s="24"/>
      <c r="I932" s="24"/>
      <c r="J932" s="24"/>
      <c r="K932" s="24"/>
      <c r="L932" s="24"/>
      <c r="M932" s="24"/>
      <c r="N932" s="24"/>
    </row>
    <row r="933" customFormat="false" ht="12.75" hidden="false" customHeight="false" outlineLevel="0" collapsed="false">
      <c r="A933" s="139"/>
      <c r="B933" s="140"/>
      <c r="C933" s="140"/>
      <c r="D933" s="140"/>
      <c r="E933" s="140"/>
    </row>
    <row r="934" customFormat="false" ht="12.75" hidden="false" customHeight="false" outlineLevel="0" collapsed="false">
      <c r="A934" s="139"/>
      <c r="B934" s="140"/>
      <c r="C934" s="140"/>
      <c r="D934" s="140"/>
      <c r="E934" s="140"/>
    </row>
    <row r="935" customFormat="false" ht="12.75" hidden="false" customHeight="false" outlineLevel="0" collapsed="false">
      <c r="A935" s="139"/>
      <c r="B935" s="140"/>
      <c r="C935" s="140"/>
      <c r="D935" s="140"/>
      <c r="E935" s="140"/>
    </row>
    <row r="936" customFormat="false" ht="12.75" hidden="false" customHeight="false" outlineLevel="0" collapsed="false">
      <c r="A936" s="139"/>
      <c r="B936" s="140"/>
      <c r="C936" s="140"/>
      <c r="D936" s="140"/>
      <c r="E936" s="140"/>
    </row>
    <row r="937" customFormat="false" ht="12.75" hidden="false" customHeight="false" outlineLevel="0" collapsed="false">
      <c r="A937" s="139"/>
      <c r="B937" s="140"/>
      <c r="C937" s="140"/>
      <c r="D937" s="140"/>
      <c r="E937" s="140"/>
    </row>
    <row r="938" customFormat="false" ht="12.75" hidden="false" customHeight="false" outlineLevel="0" collapsed="false">
      <c r="A938" s="139"/>
      <c r="B938" s="140"/>
      <c r="C938" s="140"/>
      <c r="D938" s="140"/>
      <c r="E938" s="140"/>
    </row>
    <row r="939" customFormat="false" ht="12.75" hidden="false" customHeight="false" outlineLevel="0" collapsed="false">
      <c r="A939" s="139"/>
      <c r="B939" s="140"/>
      <c r="C939" s="140"/>
      <c r="D939" s="140"/>
      <c r="E939" s="140"/>
    </row>
    <row r="940" customFormat="false" ht="12.75" hidden="false" customHeight="false" outlineLevel="0" collapsed="false">
      <c r="A940" s="139"/>
      <c r="B940" s="140"/>
      <c r="C940" s="140"/>
      <c r="D940" s="140"/>
      <c r="E940" s="140"/>
    </row>
    <row r="941" customFormat="false" ht="12.75" hidden="false" customHeight="false" outlineLevel="0" collapsed="false">
      <c r="A941" s="139"/>
      <c r="B941" s="140"/>
      <c r="C941" s="140"/>
      <c r="D941" s="140"/>
      <c r="E941" s="140"/>
    </row>
    <row r="942" customFormat="false" ht="12.75" hidden="false" customHeight="false" outlineLevel="0" collapsed="false">
      <c r="A942" s="139"/>
      <c r="B942" s="140"/>
      <c r="C942" s="140"/>
      <c r="D942" s="140"/>
      <c r="E942" s="140"/>
    </row>
    <row r="943" customFormat="false" ht="12.75" hidden="false" customHeight="false" outlineLevel="0" collapsed="false">
      <c r="A943" s="139"/>
      <c r="B943" s="140"/>
      <c r="C943" s="140"/>
      <c r="D943" s="140"/>
      <c r="E943" s="140"/>
    </row>
    <row r="944" customFormat="false" ht="12.75" hidden="false" customHeight="false" outlineLevel="0" collapsed="false">
      <c r="A944" s="139"/>
      <c r="B944" s="140"/>
      <c r="C944" s="140"/>
      <c r="D944" s="140"/>
      <c r="E944" s="140"/>
    </row>
    <row r="945" customFormat="false" ht="12.75" hidden="false" customHeight="false" outlineLevel="0" collapsed="false">
      <c r="A945" s="139"/>
      <c r="B945" s="140"/>
      <c r="C945" s="140"/>
      <c r="D945" s="140"/>
      <c r="E945" s="140"/>
    </row>
    <row r="946" customFormat="false" ht="12.75" hidden="false" customHeight="false" outlineLevel="0" collapsed="false">
      <c r="A946" s="139"/>
      <c r="B946" s="140"/>
      <c r="C946" s="140"/>
      <c r="D946" s="140"/>
      <c r="E946" s="140"/>
    </row>
    <row r="947" customFormat="false" ht="12.75" hidden="false" customHeight="false" outlineLevel="0" collapsed="false">
      <c r="A947" s="139"/>
      <c r="B947" s="140"/>
      <c r="C947" s="140"/>
      <c r="D947" s="140"/>
      <c r="E947" s="140"/>
    </row>
    <row r="948" customFormat="false" ht="12.75" hidden="false" customHeight="false" outlineLevel="0" collapsed="false">
      <c r="A948" s="139"/>
      <c r="B948" s="140"/>
      <c r="C948" s="140"/>
      <c r="D948" s="140"/>
      <c r="E948" s="140"/>
    </row>
    <row r="949" customFormat="false" ht="12.75" hidden="false" customHeight="false" outlineLevel="0" collapsed="false">
      <c r="A949" s="139"/>
      <c r="B949" s="140"/>
      <c r="C949" s="140"/>
      <c r="D949" s="140"/>
      <c r="E949" s="140"/>
    </row>
    <row r="950" customFormat="false" ht="12.75" hidden="false" customHeight="false" outlineLevel="0" collapsed="false">
      <c r="A950" s="139"/>
      <c r="B950" s="140"/>
      <c r="C950" s="140"/>
      <c r="D950" s="140"/>
      <c r="E950" s="140"/>
    </row>
    <row r="951" customFormat="false" ht="12.75" hidden="false" customHeight="false" outlineLevel="0" collapsed="false">
      <c r="A951" s="139"/>
      <c r="B951" s="140"/>
      <c r="C951" s="140"/>
      <c r="D951" s="140"/>
      <c r="E951" s="140"/>
    </row>
    <row r="952" customFormat="false" ht="12.75" hidden="false" customHeight="false" outlineLevel="0" collapsed="false">
      <c r="A952" s="139"/>
      <c r="B952" s="140"/>
      <c r="C952" s="140"/>
      <c r="D952" s="140"/>
      <c r="E952" s="140"/>
    </row>
    <row r="953" customFormat="false" ht="12.75" hidden="false" customHeight="false" outlineLevel="0" collapsed="false">
      <c r="A953" s="139"/>
      <c r="B953" s="140"/>
      <c r="C953" s="140"/>
      <c r="D953" s="140"/>
      <c r="E953" s="140"/>
    </row>
    <row r="954" customFormat="false" ht="12.75" hidden="false" customHeight="false" outlineLevel="0" collapsed="false">
      <c r="A954" s="139"/>
      <c r="B954" s="140"/>
      <c r="C954" s="140"/>
      <c r="D954" s="140"/>
      <c r="E954" s="140"/>
    </row>
    <row r="955" customFormat="false" ht="12.75" hidden="false" customHeight="false" outlineLevel="0" collapsed="false">
      <c r="A955" s="139"/>
      <c r="B955" s="140"/>
      <c r="C955" s="140"/>
      <c r="D955" s="140"/>
      <c r="E955" s="140"/>
    </row>
    <row r="956" customFormat="false" ht="12.75" hidden="false" customHeight="false" outlineLevel="0" collapsed="false">
      <c r="A956" s="139"/>
      <c r="B956" s="140"/>
      <c r="C956" s="140"/>
      <c r="D956" s="140"/>
      <c r="E956" s="140"/>
    </row>
    <row r="957" customFormat="false" ht="12.75" hidden="false" customHeight="false" outlineLevel="0" collapsed="false">
      <c r="A957" s="139"/>
      <c r="B957" s="140"/>
      <c r="C957" s="140"/>
      <c r="D957" s="140"/>
      <c r="E957" s="140"/>
    </row>
    <row r="958" customFormat="false" ht="12.75" hidden="false" customHeight="false" outlineLevel="0" collapsed="false">
      <c r="A958" s="139"/>
      <c r="B958" s="140"/>
      <c r="C958" s="140"/>
      <c r="D958" s="140"/>
      <c r="E958" s="140"/>
    </row>
    <row r="959" customFormat="false" ht="12.75" hidden="false" customHeight="false" outlineLevel="0" collapsed="false">
      <c r="A959" s="139"/>
      <c r="B959" s="140"/>
      <c r="C959" s="140"/>
      <c r="D959" s="140"/>
      <c r="E959" s="140"/>
    </row>
    <row r="960" customFormat="false" ht="12.75" hidden="false" customHeight="false" outlineLevel="0" collapsed="false">
      <c r="A960" s="139"/>
      <c r="B960" s="140"/>
      <c r="C960" s="140"/>
      <c r="D960" s="140"/>
      <c r="E960" s="140"/>
    </row>
    <row r="961" customFormat="false" ht="12.75" hidden="false" customHeight="false" outlineLevel="0" collapsed="false">
      <c r="A961" s="139"/>
      <c r="B961" s="140"/>
      <c r="C961" s="140"/>
      <c r="D961" s="140"/>
      <c r="E961" s="140"/>
    </row>
    <row r="962" customFormat="false" ht="12.75" hidden="false" customHeight="false" outlineLevel="0" collapsed="false">
      <c r="A962" s="139"/>
      <c r="B962" s="140"/>
      <c r="C962" s="140"/>
      <c r="D962" s="140"/>
      <c r="E962" s="140"/>
    </row>
    <row r="963" customFormat="false" ht="12.75" hidden="false" customHeight="false" outlineLevel="0" collapsed="false">
      <c r="A963" s="139"/>
      <c r="B963" s="140"/>
      <c r="C963" s="140"/>
      <c r="D963" s="140"/>
      <c r="E963" s="140"/>
    </row>
    <row r="964" customFormat="false" ht="12.75" hidden="false" customHeight="false" outlineLevel="0" collapsed="false">
      <c r="A964" s="139"/>
      <c r="B964" s="140"/>
      <c r="C964" s="140"/>
      <c r="D964" s="140"/>
      <c r="E964" s="140"/>
    </row>
    <row r="965" customFormat="false" ht="12.75" hidden="false" customHeight="false" outlineLevel="0" collapsed="false">
      <c r="A965" s="139"/>
      <c r="B965" s="140"/>
      <c r="C965" s="140"/>
      <c r="D965" s="140"/>
      <c r="E965" s="140"/>
    </row>
    <row r="966" customFormat="false" ht="12.75" hidden="false" customHeight="false" outlineLevel="0" collapsed="false">
      <c r="A966" s="139"/>
      <c r="B966" s="140"/>
      <c r="C966" s="140"/>
      <c r="D966" s="140"/>
      <c r="E966" s="140"/>
    </row>
    <row r="967" customFormat="false" ht="12.75" hidden="false" customHeight="false" outlineLevel="0" collapsed="false">
      <c r="A967" s="139"/>
      <c r="B967" s="140"/>
      <c r="C967" s="140"/>
      <c r="D967" s="140"/>
      <c r="E967" s="140"/>
    </row>
    <row r="968" customFormat="false" ht="12.75" hidden="false" customHeight="false" outlineLevel="0" collapsed="false">
      <c r="A968" s="139"/>
      <c r="B968" s="140"/>
      <c r="C968" s="140"/>
      <c r="D968" s="140"/>
      <c r="E968" s="140"/>
    </row>
    <row r="969" customFormat="false" ht="12.75" hidden="false" customHeight="false" outlineLevel="0" collapsed="false">
      <c r="A969" s="139"/>
      <c r="B969" s="140"/>
      <c r="C969" s="140"/>
      <c r="D969" s="140"/>
      <c r="E969" s="140"/>
    </row>
    <row r="970" customFormat="false" ht="12.75" hidden="false" customHeight="false" outlineLevel="0" collapsed="false">
      <c r="A970" s="139"/>
      <c r="B970" s="140"/>
      <c r="C970" s="140"/>
      <c r="D970" s="140"/>
      <c r="E970" s="140"/>
    </row>
    <row r="971" customFormat="false" ht="12.75" hidden="false" customHeight="false" outlineLevel="0" collapsed="false">
      <c r="A971" s="139"/>
      <c r="B971" s="140"/>
      <c r="C971" s="140"/>
      <c r="D971" s="140"/>
      <c r="E971" s="140"/>
    </row>
    <row r="972" customFormat="false" ht="12.75" hidden="false" customHeight="false" outlineLevel="0" collapsed="false">
      <c r="A972" s="139"/>
      <c r="B972" s="140"/>
      <c r="C972" s="140"/>
      <c r="D972" s="140"/>
      <c r="E972" s="140"/>
    </row>
    <row r="973" customFormat="false" ht="12.75" hidden="false" customHeight="false" outlineLevel="0" collapsed="false">
      <c r="A973" s="139"/>
      <c r="B973" s="140"/>
      <c r="C973" s="140"/>
      <c r="D973" s="140"/>
      <c r="E973" s="140"/>
    </row>
    <row r="974" customFormat="false" ht="12.75" hidden="false" customHeight="false" outlineLevel="0" collapsed="false">
      <c r="A974" s="139"/>
      <c r="B974" s="140"/>
      <c r="C974" s="140"/>
      <c r="D974" s="140"/>
      <c r="E974" s="140"/>
    </row>
    <row r="975" customFormat="false" ht="12.75" hidden="false" customHeight="false" outlineLevel="0" collapsed="false">
      <c r="A975" s="139"/>
      <c r="B975" s="140"/>
      <c r="C975" s="140"/>
      <c r="D975" s="140"/>
      <c r="E975" s="140"/>
    </row>
    <row r="976" customFormat="false" ht="12.75" hidden="false" customHeight="false" outlineLevel="0" collapsed="false">
      <c r="A976" s="139"/>
      <c r="B976" s="140"/>
      <c r="C976" s="140"/>
      <c r="D976" s="140"/>
      <c r="E976" s="140"/>
    </row>
    <row r="977" customFormat="false" ht="12.75" hidden="false" customHeight="false" outlineLevel="0" collapsed="false">
      <c r="A977" s="139"/>
      <c r="B977" s="140"/>
      <c r="C977" s="140"/>
      <c r="D977" s="140"/>
      <c r="E977" s="140"/>
    </row>
    <row r="978" customFormat="false" ht="12.75" hidden="false" customHeight="false" outlineLevel="0" collapsed="false">
      <c r="A978" s="139"/>
      <c r="B978" s="140"/>
      <c r="C978" s="140"/>
      <c r="D978" s="140"/>
      <c r="E978" s="140"/>
    </row>
    <row r="979" customFormat="false" ht="12.75" hidden="false" customHeight="false" outlineLevel="0" collapsed="false">
      <c r="A979" s="139"/>
      <c r="B979" s="140"/>
      <c r="C979" s="140"/>
      <c r="D979" s="140"/>
      <c r="E979" s="140"/>
    </row>
    <row r="980" customFormat="false" ht="12.75" hidden="false" customHeight="false" outlineLevel="0" collapsed="false">
      <c r="A980" s="139"/>
      <c r="B980" s="140"/>
      <c r="C980" s="140"/>
      <c r="D980" s="140"/>
      <c r="E980" s="140"/>
    </row>
    <row r="981" customFormat="false" ht="12.75" hidden="false" customHeight="false" outlineLevel="0" collapsed="false">
      <c r="A981" s="139"/>
      <c r="B981" s="140"/>
      <c r="C981" s="140"/>
      <c r="D981" s="140"/>
      <c r="E981" s="140"/>
    </row>
    <row r="982" customFormat="false" ht="12.75" hidden="false" customHeight="false" outlineLevel="0" collapsed="false">
      <c r="A982" s="139"/>
      <c r="B982" s="140"/>
      <c r="C982" s="140"/>
      <c r="D982" s="140"/>
      <c r="E982" s="140"/>
    </row>
    <row r="983" customFormat="false" ht="12.75" hidden="false" customHeight="false" outlineLevel="0" collapsed="false">
      <c r="A983" s="139"/>
      <c r="B983" s="140"/>
      <c r="C983" s="140"/>
      <c r="D983" s="140"/>
      <c r="E983" s="140"/>
    </row>
    <row r="984" customFormat="false" ht="12.75" hidden="false" customHeight="false" outlineLevel="0" collapsed="false">
      <c r="A984" s="139"/>
      <c r="B984" s="140"/>
      <c r="C984" s="140"/>
      <c r="D984" s="140"/>
      <c r="E984" s="140"/>
    </row>
    <row r="985" customFormat="false" ht="12.75" hidden="false" customHeight="false" outlineLevel="0" collapsed="false">
      <c r="A985" s="139"/>
      <c r="B985" s="140"/>
      <c r="C985" s="140"/>
      <c r="D985" s="140"/>
      <c r="E985" s="140"/>
    </row>
    <row r="986" customFormat="false" ht="12.75" hidden="false" customHeight="false" outlineLevel="0" collapsed="false">
      <c r="A986" s="139"/>
      <c r="B986" s="140"/>
      <c r="C986" s="140"/>
      <c r="D986" s="140"/>
      <c r="E986" s="140"/>
    </row>
    <row r="987" customFormat="false" ht="12.75" hidden="false" customHeight="false" outlineLevel="0" collapsed="false">
      <c r="A987" s="139"/>
      <c r="B987" s="140"/>
      <c r="C987" s="140"/>
      <c r="D987" s="140"/>
      <c r="E987" s="140"/>
    </row>
    <row r="988" customFormat="false" ht="12.75" hidden="false" customHeight="false" outlineLevel="0" collapsed="false">
      <c r="A988" s="139"/>
      <c r="B988" s="140"/>
      <c r="C988" s="140"/>
      <c r="D988" s="140"/>
      <c r="E988" s="140"/>
    </row>
    <row r="989" customFormat="false" ht="12.75" hidden="false" customHeight="false" outlineLevel="0" collapsed="false">
      <c r="A989" s="139"/>
      <c r="B989" s="140"/>
      <c r="C989" s="140"/>
      <c r="D989" s="140"/>
      <c r="E989" s="140"/>
    </row>
    <row r="990" customFormat="false" ht="12.75" hidden="false" customHeight="false" outlineLevel="0" collapsed="false">
      <c r="A990" s="139"/>
      <c r="B990" s="140"/>
      <c r="C990" s="140"/>
      <c r="D990" s="140"/>
      <c r="E990" s="140"/>
    </row>
    <row r="991" customFormat="false" ht="12.75" hidden="false" customHeight="false" outlineLevel="0" collapsed="false">
      <c r="A991" s="139"/>
      <c r="B991" s="140"/>
      <c r="C991" s="140"/>
      <c r="D991" s="140"/>
      <c r="E991" s="140"/>
    </row>
    <row r="992" customFormat="false" ht="12.75" hidden="false" customHeight="false" outlineLevel="0" collapsed="false">
      <c r="A992" s="139"/>
      <c r="B992" s="140"/>
      <c r="C992" s="140"/>
      <c r="D992" s="140"/>
      <c r="E992" s="140"/>
    </row>
    <row r="993" customFormat="false" ht="12.75" hidden="false" customHeight="false" outlineLevel="0" collapsed="false">
      <c r="A993" s="139"/>
      <c r="B993" s="140"/>
      <c r="C993" s="140"/>
      <c r="D993" s="140"/>
      <c r="E993" s="140"/>
    </row>
    <row r="994" customFormat="false" ht="12.75" hidden="false" customHeight="false" outlineLevel="0" collapsed="false">
      <c r="A994" s="139"/>
      <c r="B994" s="140"/>
      <c r="C994" s="140"/>
      <c r="D994" s="140"/>
      <c r="E994" s="140"/>
    </row>
    <row r="995" customFormat="false" ht="12.75" hidden="false" customHeight="false" outlineLevel="0" collapsed="false">
      <c r="A995" s="139"/>
      <c r="B995" s="140"/>
      <c r="C995" s="140"/>
      <c r="D995" s="140"/>
      <c r="E995" s="140"/>
    </row>
    <row r="996" customFormat="false" ht="12.75" hidden="false" customHeight="false" outlineLevel="0" collapsed="false">
      <c r="A996" s="139"/>
      <c r="B996" s="140"/>
      <c r="C996" s="140"/>
      <c r="D996" s="140"/>
      <c r="E996" s="140"/>
    </row>
    <row r="997" customFormat="false" ht="12.75" hidden="false" customHeight="false" outlineLevel="0" collapsed="false">
      <c r="A997" s="139"/>
      <c r="B997" s="140"/>
      <c r="C997" s="140"/>
      <c r="D997" s="140"/>
      <c r="E997" s="140"/>
    </row>
    <row r="998" customFormat="false" ht="12.75" hidden="false" customHeight="false" outlineLevel="0" collapsed="false">
      <c r="A998" s="139"/>
      <c r="B998" s="140"/>
      <c r="C998" s="140"/>
      <c r="D998" s="140"/>
      <c r="E998" s="140"/>
    </row>
    <row r="999" customFormat="false" ht="12.75" hidden="false" customHeight="false" outlineLevel="0" collapsed="false">
      <c r="A999" s="139"/>
      <c r="B999" s="140"/>
      <c r="C999" s="140"/>
      <c r="D999" s="140"/>
      <c r="E999" s="140"/>
    </row>
    <row r="1000" customFormat="false" ht="12.75" hidden="false" customHeight="false" outlineLevel="0" collapsed="false">
      <c r="A1000" s="139"/>
      <c r="B1000" s="140"/>
      <c r="C1000" s="140"/>
      <c r="D1000" s="140"/>
      <c r="E1000" s="140"/>
    </row>
    <row r="1001" customFormat="false" ht="12.75" hidden="false" customHeight="false" outlineLevel="0" collapsed="false">
      <c r="A1001" s="139"/>
      <c r="B1001" s="140"/>
      <c r="C1001" s="140"/>
      <c r="D1001" s="140"/>
      <c r="E1001" s="140"/>
    </row>
    <row r="1002" customFormat="false" ht="12.75" hidden="false" customHeight="false" outlineLevel="0" collapsed="false">
      <c r="A1002" s="139"/>
      <c r="B1002" s="140"/>
      <c r="C1002" s="140"/>
      <c r="D1002" s="140"/>
      <c r="E1002" s="140"/>
    </row>
    <row r="1003" customFormat="false" ht="12.75" hidden="false" customHeight="false" outlineLevel="0" collapsed="false">
      <c r="A1003" s="139"/>
      <c r="B1003" s="140"/>
      <c r="C1003" s="140"/>
      <c r="D1003" s="140"/>
      <c r="E1003" s="140"/>
    </row>
    <row r="1004" customFormat="false" ht="12.75" hidden="false" customHeight="false" outlineLevel="0" collapsed="false">
      <c r="A1004" s="139"/>
      <c r="B1004" s="140"/>
      <c r="C1004" s="140"/>
      <c r="D1004" s="140"/>
      <c r="E1004" s="140"/>
    </row>
    <row r="1005" customFormat="false" ht="12.75" hidden="false" customHeight="false" outlineLevel="0" collapsed="false">
      <c r="A1005" s="139"/>
      <c r="B1005" s="140"/>
      <c r="C1005" s="140"/>
      <c r="D1005" s="140"/>
      <c r="E1005" s="140"/>
    </row>
    <row r="1006" customFormat="false" ht="12.75" hidden="false" customHeight="false" outlineLevel="0" collapsed="false">
      <c r="A1006" s="139"/>
      <c r="B1006" s="140"/>
      <c r="C1006" s="140"/>
      <c r="D1006" s="140"/>
      <c r="E1006" s="140"/>
    </row>
    <row r="1007" customFormat="false" ht="12.75" hidden="false" customHeight="false" outlineLevel="0" collapsed="false">
      <c r="A1007" s="139"/>
      <c r="B1007" s="140"/>
      <c r="C1007" s="140"/>
      <c r="D1007" s="140"/>
      <c r="E1007" s="140"/>
    </row>
    <row r="1008" customFormat="false" ht="12.75" hidden="false" customHeight="false" outlineLevel="0" collapsed="false">
      <c r="A1008" s="139"/>
      <c r="B1008" s="140"/>
      <c r="C1008" s="140"/>
      <c r="D1008" s="140"/>
      <c r="E1008" s="140"/>
    </row>
    <row r="1009" customFormat="false" ht="12.75" hidden="false" customHeight="false" outlineLevel="0" collapsed="false">
      <c r="A1009" s="139"/>
      <c r="B1009" s="140"/>
      <c r="C1009" s="140"/>
      <c r="D1009" s="140"/>
      <c r="E1009" s="140"/>
    </row>
    <row r="1010" customFormat="false" ht="12.75" hidden="false" customHeight="false" outlineLevel="0" collapsed="false">
      <c r="A1010" s="139"/>
      <c r="B1010" s="140"/>
      <c r="C1010" s="140"/>
      <c r="D1010" s="140"/>
      <c r="E1010" s="140"/>
    </row>
    <row r="1011" customFormat="false" ht="12.75" hidden="false" customHeight="false" outlineLevel="0" collapsed="false">
      <c r="A1011" s="139"/>
      <c r="B1011" s="140"/>
      <c r="C1011" s="140"/>
      <c r="D1011" s="140"/>
      <c r="E1011" s="140"/>
    </row>
    <row r="1012" customFormat="false" ht="12.75" hidden="false" customHeight="false" outlineLevel="0" collapsed="false">
      <c r="A1012" s="139"/>
      <c r="B1012" s="140"/>
      <c r="C1012" s="140"/>
      <c r="D1012" s="140"/>
      <c r="E1012" s="140"/>
    </row>
    <row r="1013" customFormat="false" ht="12.75" hidden="false" customHeight="false" outlineLevel="0" collapsed="false">
      <c r="A1013" s="139"/>
      <c r="B1013" s="140"/>
      <c r="C1013" s="140"/>
      <c r="D1013" s="140"/>
      <c r="E1013" s="140"/>
    </row>
    <row r="1014" customFormat="false" ht="12.75" hidden="false" customHeight="false" outlineLevel="0" collapsed="false">
      <c r="A1014" s="139"/>
      <c r="B1014" s="140"/>
      <c r="C1014" s="140"/>
      <c r="D1014" s="140"/>
      <c r="E1014" s="140"/>
    </row>
    <row r="1015" customFormat="false" ht="12.75" hidden="false" customHeight="false" outlineLevel="0" collapsed="false">
      <c r="A1015" s="139"/>
      <c r="B1015" s="140"/>
      <c r="C1015" s="140"/>
      <c r="D1015" s="140"/>
      <c r="E1015" s="140"/>
    </row>
    <row r="1016" customFormat="false" ht="12.75" hidden="false" customHeight="false" outlineLevel="0" collapsed="false">
      <c r="A1016" s="139"/>
      <c r="B1016" s="140"/>
      <c r="C1016" s="140"/>
      <c r="D1016" s="140"/>
      <c r="E1016" s="140"/>
    </row>
    <row r="1017" customFormat="false" ht="12.75" hidden="false" customHeight="false" outlineLevel="0" collapsed="false">
      <c r="A1017" s="139"/>
      <c r="B1017" s="140"/>
      <c r="C1017" s="140"/>
      <c r="D1017" s="140"/>
      <c r="E1017" s="140"/>
    </row>
    <row r="1018" customFormat="false" ht="12.75" hidden="false" customHeight="false" outlineLevel="0" collapsed="false">
      <c r="A1018" s="139"/>
      <c r="B1018" s="140"/>
      <c r="C1018" s="140"/>
      <c r="D1018" s="140"/>
      <c r="E1018" s="140"/>
    </row>
    <row r="1019" customFormat="false" ht="12.75" hidden="false" customHeight="false" outlineLevel="0" collapsed="false">
      <c r="A1019" s="139"/>
      <c r="B1019" s="140"/>
      <c r="C1019" s="140"/>
      <c r="D1019" s="140"/>
      <c r="E1019" s="140"/>
    </row>
    <row r="1020" customFormat="false" ht="12.75" hidden="false" customHeight="false" outlineLevel="0" collapsed="false">
      <c r="A1020" s="139"/>
      <c r="B1020" s="140"/>
      <c r="C1020" s="140"/>
      <c r="D1020" s="140"/>
      <c r="E1020" s="140"/>
    </row>
    <row r="1021" customFormat="false" ht="12.75" hidden="false" customHeight="false" outlineLevel="0" collapsed="false">
      <c r="A1021" s="139"/>
      <c r="B1021" s="140"/>
      <c r="C1021" s="140"/>
      <c r="D1021" s="140"/>
      <c r="E1021" s="140"/>
    </row>
    <row r="1022" customFormat="false" ht="12.75" hidden="false" customHeight="false" outlineLevel="0" collapsed="false">
      <c r="A1022" s="139"/>
      <c r="B1022" s="140"/>
      <c r="C1022" s="140"/>
      <c r="D1022" s="140"/>
      <c r="E1022" s="140"/>
    </row>
    <row r="1023" customFormat="false" ht="12.75" hidden="false" customHeight="false" outlineLevel="0" collapsed="false">
      <c r="A1023" s="139"/>
      <c r="B1023" s="140"/>
      <c r="C1023" s="140"/>
      <c r="D1023" s="140"/>
      <c r="E1023" s="140"/>
    </row>
    <row r="1024" customFormat="false" ht="12.75" hidden="false" customHeight="false" outlineLevel="0" collapsed="false">
      <c r="A1024" s="139"/>
      <c r="B1024" s="140"/>
      <c r="C1024" s="140"/>
      <c r="D1024" s="140"/>
      <c r="E1024" s="140"/>
    </row>
    <row r="1025" customFormat="false" ht="12.75" hidden="false" customHeight="false" outlineLevel="0" collapsed="false">
      <c r="A1025" s="139"/>
      <c r="B1025" s="140"/>
      <c r="C1025" s="140"/>
      <c r="D1025" s="140"/>
      <c r="E1025" s="140"/>
    </row>
    <row r="1026" customFormat="false" ht="12.75" hidden="false" customHeight="false" outlineLevel="0" collapsed="false">
      <c r="A1026" s="139"/>
      <c r="B1026" s="140"/>
      <c r="C1026" s="140"/>
      <c r="D1026" s="140"/>
      <c r="E1026" s="140"/>
    </row>
    <row r="1027" customFormat="false" ht="12.75" hidden="false" customHeight="false" outlineLevel="0" collapsed="false">
      <c r="A1027" s="139"/>
      <c r="B1027" s="140"/>
      <c r="C1027" s="140"/>
      <c r="D1027" s="140"/>
      <c r="E1027" s="140"/>
    </row>
    <row r="1028" customFormat="false" ht="12.75" hidden="false" customHeight="false" outlineLevel="0" collapsed="false">
      <c r="A1028" s="139"/>
      <c r="B1028" s="140"/>
      <c r="C1028" s="140"/>
      <c r="D1028" s="140"/>
      <c r="E1028" s="140"/>
    </row>
    <row r="1029" customFormat="false" ht="12.75" hidden="false" customHeight="false" outlineLevel="0" collapsed="false">
      <c r="A1029" s="139"/>
      <c r="B1029" s="140"/>
      <c r="C1029" s="140"/>
      <c r="D1029" s="140"/>
      <c r="E1029" s="140"/>
    </row>
    <row r="1030" customFormat="false" ht="12.75" hidden="false" customHeight="false" outlineLevel="0" collapsed="false">
      <c r="A1030" s="139"/>
      <c r="B1030" s="140"/>
      <c r="C1030" s="140"/>
      <c r="D1030" s="140"/>
      <c r="E1030" s="140"/>
    </row>
    <row r="1031" customFormat="false" ht="12.75" hidden="false" customHeight="false" outlineLevel="0" collapsed="false">
      <c r="A1031" s="139"/>
      <c r="B1031" s="140"/>
      <c r="C1031" s="140"/>
      <c r="D1031" s="140"/>
      <c r="E1031" s="140"/>
    </row>
    <row r="1032" customFormat="false" ht="12.75" hidden="false" customHeight="false" outlineLevel="0" collapsed="false">
      <c r="A1032" s="139"/>
      <c r="B1032" s="140"/>
      <c r="C1032" s="140"/>
      <c r="D1032" s="140"/>
      <c r="E1032" s="140"/>
    </row>
    <row r="1033" customFormat="false" ht="12.75" hidden="false" customHeight="false" outlineLevel="0" collapsed="false">
      <c r="A1033" s="139"/>
      <c r="B1033" s="140"/>
      <c r="C1033" s="140"/>
      <c r="D1033" s="140"/>
      <c r="E1033" s="140"/>
    </row>
    <row r="1034" customFormat="false" ht="12.75" hidden="false" customHeight="false" outlineLevel="0" collapsed="false">
      <c r="A1034" s="139"/>
      <c r="B1034" s="140"/>
      <c r="C1034" s="140"/>
      <c r="D1034" s="140"/>
      <c r="E1034" s="140"/>
    </row>
    <row r="1035" customFormat="false" ht="12.75" hidden="false" customHeight="false" outlineLevel="0" collapsed="false">
      <c r="A1035" s="139"/>
      <c r="B1035" s="140"/>
      <c r="C1035" s="140"/>
      <c r="D1035" s="140"/>
      <c r="E1035" s="140"/>
    </row>
    <row r="1036" customFormat="false" ht="12.75" hidden="false" customHeight="false" outlineLevel="0" collapsed="false">
      <c r="A1036" s="139"/>
      <c r="B1036" s="140"/>
      <c r="C1036" s="140"/>
      <c r="D1036" s="140"/>
      <c r="E1036" s="140"/>
    </row>
    <row r="1037" customFormat="false" ht="12.75" hidden="false" customHeight="false" outlineLevel="0" collapsed="false">
      <c r="A1037" s="139"/>
      <c r="B1037" s="140"/>
      <c r="C1037" s="140"/>
      <c r="D1037" s="140"/>
      <c r="E1037" s="140"/>
    </row>
    <row r="1038" customFormat="false" ht="12.75" hidden="false" customHeight="false" outlineLevel="0" collapsed="false">
      <c r="A1038" s="139"/>
      <c r="B1038" s="140"/>
      <c r="C1038" s="140"/>
      <c r="D1038" s="140"/>
      <c r="E1038" s="140"/>
    </row>
  </sheetData>
  <autoFilter ref="A20:F879"/>
  <mergeCells count="14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2" manualBreakCount="22">
    <brk id="35" man="true" max="16383" min="0"/>
    <brk id="74" man="true" max="16383" min="0"/>
    <brk id="115" man="true" max="16383" min="0"/>
    <brk id="155" man="true" max="16383" min="0"/>
    <brk id="193" man="true" max="16383" min="0"/>
    <brk id="233" man="true" max="16383" min="0"/>
    <brk id="269" man="true" max="16383" min="0"/>
    <brk id="307" man="true" max="16383" min="0"/>
    <brk id="349" man="true" max="16383" min="0"/>
    <brk id="388" man="true" max="16383" min="0"/>
    <brk id="432" man="true" max="16383" min="0"/>
    <brk id="472" man="true" max="16383" min="0"/>
    <brk id="515" man="true" max="16383" min="0"/>
    <brk id="552" man="true" max="16383" min="0"/>
    <brk id="590" man="true" max="16383" min="0"/>
    <brk id="629" man="true" max="16383" min="0"/>
    <brk id="673" man="true" max="16383" min="0"/>
    <brk id="710" man="true" max="16383" min="0"/>
    <brk id="754" man="true" max="16383" min="0"/>
    <brk id="796" man="true" max="16383" min="0"/>
    <brk id="836" man="true" max="16383" min="0"/>
    <brk id="8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40" width="8.7"/>
    <col collapsed="false" customWidth="true" hidden="false" outlineLevel="0" max="4" min="4" style="140" width="7.99"/>
    <col collapsed="false" customWidth="true" hidden="false" outlineLevel="0" max="5" min="5" style="140" width="7.56"/>
    <col collapsed="false" customWidth="true" hidden="false" outlineLevel="0" max="6" min="6" style="0" width="16.28"/>
  </cols>
  <sheetData>
    <row r="1" customFormat="false" ht="15" hidden="false" customHeight="true" outlineLevel="0" collapsed="false">
      <c r="A1" s="2" t="s">
        <v>74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8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72" t="s">
        <v>749</v>
      </c>
      <c r="B17" s="172"/>
      <c r="C17" s="172"/>
      <c r="D17" s="172"/>
      <c r="E17" s="172"/>
      <c r="F17" s="172"/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</row>
    <row r="19" customFormat="false" ht="14.25" hidden="false" customHeight="true" outlineLevel="0" collapsed="false">
      <c r="A19" s="173" t="s">
        <v>750</v>
      </c>
      <c r="B19" s="173"/>
      <c r="C19" s="173"/>
      <c r="D19" s="173"/>
      <c r="E19" s="173"/>
      <c r="F19" s="173"/>
    </row>
    <row r="20" customFormat="false" ht="12.75" hidden="false" customHeight="true" outlineLevel="0" collapsed="false">
      <c r="A20" s="174" t="s">
        <v>15</v>
      </c>
      <c r="B20" s="174"/>
      <c r="C20" s="174"/>
      <c r="D20" s="174"/>
      <c r="E20" s="174"/>
      <c r="F20" s="174"/>
    </row>
    <row r="21" customFormat="false" ht="38.25" hidden="false" customHeight="false" outlineLevel="0" collapsed="false">
      <c r="A21" s="175" t="s">
        <v>123</v>
      </c>
      <c r="B21" s="176" t="s">
        <v>751</v>
      </c>
      <c r="C21" s="176" t="s">
        <v>125</v>
      </c>
      <c r="D21" s="176" t="s">
        <v>126</v>
      </c>
      <c r="E21" s="176" t="s">
        <v>752</v>
      </c>
      <c r="F21" s="50" t="s">
        <v>129</v>
      </c>
    </row>
    <row r="22" s="181" customFormat="true" ht="15" hidden="false" customHeight="false" outlineLevel="0" collapsed="false">
      <c r="A22" s="177" t="s">
        <v>753</v>
      </c>
      <c r="B22" s="178"/>
      <c r="C22" s="179"/>
      <c r="D22" s="179"/>
      <c r="E22" s="179"/>
      <c r="F22" s="180" t="n">
        <f aca="false">F23+F118+F124+F192+F291+F319+F325+F457+F562+F697+F851+F911+F985+F905</f>
        <v>4755011.04379</v>
      </c>
    </row>
    <row r="23" s="187" customFormat="true" ht="15" hidden="false" customHeight="false" outlineLevel="0" collapsed="false">
      <c r="A23" s="182" t="s">
        <v>195</v>
      </c>
      <c r="B23" s="183" t="s">
        <v>196</v>
      </c>
      <c r="C23" s="184"/>
      <c r="D23" s="184"/>
      <c r="E23" s="185"/>
      <c r="F23" s="186" t="n">
        <f aca="false">F35+F81+F112+F24</f>
        <v>25344.2146</v>
      </c>
    </row>
    <row r="24" s="187" customFormat="true" ht="27" hidden="false" customHeight="false" outlineLevel="0" collapsed="false">
      <c r="A24" s="154" t="s">
        <v>197</v>
      </c>
      <c r="B24" s="155" t="s">
        <v>198</v>
      </c>
      <c r="C24" s="107"/>
      <c r="D24" s="107"/>
      <c r="E24" s="130"/>
      <c r="F24" s="56" t="n">
        <f aca="false">F25+F30</f>
        <v>6062</v>
      </c>
    </row>
    <row r="25" s="187" customFormat="true" ht="24" hidden="false" customHeight="false" outlineLevel="0" collapsed="false">
      <c r="A25" s="156" t="s">
        <v>199</v>
      </c>
      <c r="B25" s="152" t="s">
        <v>200</v>
      </c>
      <c r="C25" s="58"/>
      <c r="D25" s="58"/>
      <c r="E25" s="87"/>
      <c r="F25" s="88" t="n">
        <f aca="false">F26</f>
        <v>4900</v>
      </c>
    </row>
    <row r="26" s="187" customFormat="true" ht="15" hidden="false" customHeight="false" outlineLevel="0" collapsed="false">
      <c r="A26" s="188" t="s">
        <v>132</v>
      </c>
      <c r="B26" s="86" t="s">
        <v>200</v>
      </c>
      <c r="C26" s="58" t="s">
        <v>133</v>
      </c>
      <c r="D26" s="58"/>
      <c r="E26" s="90"/>
      <c r="F26" s="88" t="n">
        <f aca="false">F27</f>
        <v>4900</v>
      </c>
    </row>
    <row r="27" s="187" customFormat="true" ht="15" hidden="false" customHeight="false" outlineLevel="0" collapsed="false">
      <c r="A27" s="188" t="s">
        <v>754</v>
      </c>
      <c r="B27" s="86" t="s">
        <v>200</v>
      </c>
      <c r="C27" s="189" t="s">
        <v>133</v>
      </c>
      <c r="D27" s="189" t="s">
        <v>181</v>
      </c>
      <c r="E27" s="90"/>
      <c r="F27" s="88" t="n">
        <f aca="false">F28</f>
        <v>4900</v>
      </c>
    </row>
    <row r="28" s="187" customFormat="true" ht="15" hidden="false" customHeight="false" outlineLevel="0" collapsed="false">
      <c r="A28" s="67" t="s">
        <v>159</v>
      </c>
      <c r="B28" s="153" t="s">
        <v>200</v>
      </c>
      <c r="C28" s="68" t="s">
        <v>133</v>
      </c>
      <c r="D28" s="68" t="s">
        <v>181</v>
      </c>
      <c r="E28" s="90" t="n">
        <v>200</v>
      </c>
      <c r="F28" s="70" t="n">
        <f aca="false">F29</f>
        <v>4900</v>
      </c>
    </row>
    <row r="29" s="187" customFormat="true" ht="15" hidden="false" customHeight="false" outlineLevel="0" collapsed="false">
      <c r="A29" s="67" t="s">
        <v>161</v>
      </c>
      <c r="B29" s="153" t="s">
        <v>200</v>
      </c>
      <c r="C29" s="68" t="s">
        <v>133</v>
      </c>
      <c r="D29" s="68" t="s">
        <v>181</v>
      </c>
      <c r="E29" s="90" t="n">
        <v>240</v>
      </c>
      <c r="F29" s="70" t="n">
        <v>4900</v>
      </c>
    </row>
    <row r="30" s="187" customFormat="true" ht="15" hidden="false" customHeight="false" outlineLevel="0" collapsed="false">
      <c r="A30" s="57" t="s">
        <v>201</v>
      </c>
      <c r="B30" s="152" t="s">
        <v>202</v>
      </c>
      <c r="C30" s="58"/>
      <c r="D30" s="58"/>
      <c r="E30" s="87"/>
      <c r="F30" s="88" t="n">
        <f aca="false">F31</f>
        <v>1162</v>
      </c>
    </row>
    <row r="31" s="187" customFormat="true" ht="15" hidden="false" customHeight="false" outlineLevel="0" collapsed="false">
      <c r="A31" s="188" t="s">
        <v>132</v>
      </c>
      <c r="B31" s="86" t="s">
        <v>202</v>
      </c>
      <c r="C31" s="58" t="s">
        <v>133</v>
      </c>
      <c r="D31" s="58"/>
      <c r="E31" s="90"/>
      <c r="F31" s="88" t="n">
        <f aca="false">F32</f>
        <v>1162</v>
      </c>
    </row>
    <row r="32" s="187" customFormat="true" ht="15" hidden="false" customHeight="false" outlineLevel="0" collapsed="false">
      <c r="A32" s="188" t="s">
        <v>754</v>
      </c>
      <c r="B32" s="86" t="s">
        <v>202</v>
      </c>
      <c r="C32" s="189" t="s">
        <v>133</v>
      </c>
      <c r="D32" s="189" t="s">
        <v>181</v>
      </c>
      <c r="E32" s="90"/>
      <c r="F32" s="88" t="n">
        <f aca="false">F33</f>
        <v>1162</v>
      </c>
    </row>
    <row r="33" s="187" customFormat="true" ht="15" hidden="false" customHeight="false" outlineLevel="0" collapsed="false">
      <c r="A33" s="67" t="s">
        <v>159</v>
      </c>
      <c r="B33" s="153" t="s">
        <v>202</v>
      </c>
      <c r="C33" s="68" t="s">
        <v>133</v>
      </c>
      <c r="D33" s="68" t="s">
        <v>181</v>
      </c>
      <c r="E33" s="90" t="n">
        <v>200</v>
      </c>
      <c r="F33" s="70" t="n">
        <f aca="false">F34</f>
        <v>1162</v>
      </c>
    </row>
    <row r="34" s="187" customFormat="true" ht="15" hidden="false" customHeight="false" outlineLevel="0" collapsed="false">
      <c r="A34" s="67" t="s">
        <v>161</v>
      </c>
      <c r="B34" s="153" t="s">
        <v>202</v>
      </c>
      <c r="C34" s="68" t="s">
        <v>133</v>
      </c>
      <c r="D34" s="68" t="s">
        <v>181</v>
      </c>
      <c r="E34" s="90" t="n">
        <v>240</v>
      </c>
      <c r="F34" s="70" t="n">
        <v>1162</v>
      </c>
    </row>
    <row r="35" s="187" customFormat="true" ht="27" hidden="false" customHeight="false" outlineLevel="0" collapsed="false">
      <c r="A35" s="83" t="s">
        <v>203</v>
      </c>
      <c r="B35" s="84" t="s">
        <v>204</v>
      </c>
      <c r="C35" s="55"/>
      <c r="D35" s="55"/>
      <c r="E35" s="82"/>
      <c r="F35" s="91" t="n">
        <f aca="false">F36+F41+F46+F51+F56+F61+F66+F71+F76</f>
        <v>12518.991</v>
      </c>
    </row>
    <row r="36" s="187" customFormat="true" ht="15" hidden="false" customHeight="false" outlineLevel="0" collapsed="false">
      <c r="A36" s="85" t="s">
        <v>205</v>
      </c>
      <c r="B36" s="86" t="s">
        <v>206</v>
      </c>
      <c r="C36" s="58"/>
      <c r="D36" s="58"/>
      <c r="E36" s="87"/>
      <c r="F36" s="88" t="n">
        <f aca="false">F37</f>
        <v>2241</v>
      </c>
    </row>
    <row r="37" s="187" customFormat="true" ht="15" hidden="false" customHeight="false" outlineLevel="0" collapsed="false">
      <c r="A37" s="188" t="s">
        <v>132</v>
      </c>
      <c r="B37" s="86" t="s">
        <v>206</v>
      </c>
      <c r="C37" s="58" t="s">
        <v>133</v>
      </c>
      <c r="D37" s="58"/>
      <c r="E37" s="90"/>
      <c r="F37" s="88" t="n">
        <f aca="false">F38</f>
        <v>2241</v>
      </c>
    </row>
    <row r="38" s="187" customFormat="true" ht="15" hidden="false" customHeight="false" outlineLevel="0" collapsed="false">
      <c r="A38" s="188" t="s">
        <v>754</v>
      </c>
      <c r="B38" s="86" t="s">
        <v>206</v>
      </c>
      <c r="C38" s="189" t="s">
        <v>133</v>
      </c>
      <c r="D38" s="189" t="s">
        <v>181</v>
      </c>
      <c r="E38" s="90"/>
      <c r="F38" s="88" t="n">
        <f aca="false">F39</f>
        <v>2241</v>
      </c>
    </row>
    <row r="39" s="187" customFormat="true" ht="15" hidden="false" customHeight="false" outlineLevel="0" collapsed="false">
      <c r="A39" s="67" t="s">
        <v>159</v>
      </c>
      <c r="B39" s="89" t="s">
        <v>206</v>
      </c>
      <c r="C39" s="68" t="s">
        <v>133</v>
      </c>
      <c r="D39" s="68" t="s">
        <v>181</v>
      </c>
      <c r="E39" s="90" t="n">
        <v>200</v>
      </c>
      <c r="F39" s="70" t="n">
        <f aca="false">F40</f>
        <v>2241</v>
      </c>
    </row>
    <row r="40" s="187" customFormat="true" ht="15" hidden="false" customHeight="false" outlineLevel="0" collapsed="false">
      <c r="A40" s="67" t="s">
        <v>161</v>
      </c>
      <c r="B40" s="89" t="s">
        <v>206</v>
      </c>
      <c r="C40" s="68" t="s">
        <v>133</v>
      </c>
      <c r="D40" s="68" t="s">
        <v>181</v>
      </c>
      <c r="E40" s="90" t="n">
        <v>240</v>
      </c>
      <c r="F40" s="70" t="n">
        <f aca="false">1752+635-146</f>
        <v>2241</v>
      </c>
    </row>
    <row r="41" s="187" customFormat="true" ht="15" hidden="false" customHeight="false" outlineLevel="0" collapsed="false">
      <c r="A41" s="85" t="s">
        <v>207</v>
      </c>
      <c r="B41" s="86" t="s">
        <v>208</v>
      </c>
      <c r="C41" s="58"/>
      <c r="D41" s="58"/>
      <c r="E41" s="90"/>
      <c r="F41" s="88" t="n">
        <f aca="false">F42</f>
        <v>465.06</v>
      </c>
    </row>
    <row r="42" s="187" customFormat="true" ht="15" hidden="false" customHeight="false" outlineLevel="0" collapsed="false">
      <c r="A42" s="188" t="s">
        <v>132</v>
      </c>
      <c r="B42" s="86" t="s">
        <v>208</v>
      </c>
      <c r="C42" s="58" t="s">
        <v>133</v>
      </c>
      <c r="D42" s="58"/>
      <c r="E42" s="90"/>
      <c r="F42" s="88" t="n">
        <f aca="false">F43</f>
        <v>465.06</v>
      </c>
    </row>
    <row r="43" s="187" customFormat="true" ht="15" hidden="false" customHeight="false" outlineLevel="0" collapsed="false">
      <c r="A43" s="188" t="s">
        <v>754</v>
      </c>
      <c r="B43" s="86" t="s">
        <v>208</v>
      </c>
      <c r="C43" s="189" t="s">
        <v>133</v>
      </c>
      <c r="D43" s="189" t="s">
        <v>181</v>
      </c>
      <c r="E43" s="90"/>
      <c r="F43" s="88" t="n">
        <f aca="false">F44</f>
        <v>465.06</v>
      </c>
    </row>
    <row r="44" s="187" customFormat="true" ht="15" hidden="false" customHeight="false" outlineLevel="0" collapsed="false">
      <c r="A44" s="67" t="s">
        <v>159</v>
      </c>
      <c r="B44" s="89" t="s">
        <v>208</v>
      </c>
      <c r="C44" s="68" t="s">
        <v>133</v>
      </c>
      <c r="D44" s="68" t="s">
        <v>181</v>
      </c>
      <c r="E44" s="90" t="n">
        <v>200</v>
      </c>
      <c r="F44" s="70" t="n">
        <f aca="false">F45</f>
        <v>465.06</v>
      </c>
    </row>
    <row r="45" s="187" customFormat="true" ht="15" hidden="false" customHeight="false" outlineLevel="0" collapsed="false">
      <c r="A45" s="67" t="s">
        <v>161</v>
      </c>
      <c r="B45" s="89" t="s">
        <v>208</v>
      </c>
      <c r="C45" s="68" t="s">
        <v>133</v>
      </c>
      <c r="D45" s="68" t="s">
        <v>181</v>
      </c>
      <c r="E45" s="90" t="n">
        <v>240</v>
      </c>
      <c r="F45" s="70" t="n">
        <f aca="false">310+180.55-25.49</f>
        <v>465.06</v>
      </c>
    </row>
    <row r="46" s="187" customFormat="true" ht="24" hidden="false" customHeight="false" outlineLevel="0" collapsed="false">
      <c r="A46" s="85" t="s">
        <v>209</v>
      </c>
      <c r="B46" s="86" t="s">
        <v>210</v>
      </c>
      <c r="C46" s="58"/>
      <c r="D46" s="58"/>
      <c r="E46" s="90"/>
      <c r="F46" s="88" t="n">
        <f aca="false">F47</f>
        <v>0</v>
      </c>
    </row>
    <row r="47" s="187" customFormat="true" ht="15" hidden="false" customHeight="false" outlineLevel="0" collapsed="false">
      <c r="A47" s="188" t="s">
        <v>132</v>
      </c>
      <c r="B47" s="86" t="s">
        <v>210</v>
      </c>
      <c r="C47" s="58" t="s">
        <v>133</v>
      </c>
      <c r="D47" s="58"/>
      <c r="E47" s="90"/>
      <c r="F47" s="88" t="n">
        <f aca="false">F48</f>
        <v>0</v>
      </c>
    </row>
    <row r="48" s="187" customFormat="true" ht="15" hidden="false" customHeight="false" outlineLevel="0" collapsed="false">
      <c r="A48" s="188" t="s">
        <v>754</v>
      </c>
      <c r="B48" s="86" t="s">
        <v>210</v>
      </c>
      <c r="C48" s="189" t="s">
        <v>133</v>
      </c>
      <c r="D48" s="189" t="s">
        <v>181</v>
      </c>
      <c r="E48" s="90"/>
      <c r="F48" s="88" t="n">
        <f aca="false">F49</f>
        <v>0</v>
      </c>
    </row>
    <row r="49" s="187" customFormat="true" ht="15" hidden="false" customHeight="false" outlineLevel="0" collapsed="false">
      <c r="A49" s="67" t="s">
        <v>159</v>
      </c>
      <c r="B49" s="89" t="s">
        <v>210</v>
      </c>
      <c r="C49" s="68" t="s">
        <v>133</v>
      </c>
      <c r="D49" s="68" t="s">
        <v>181</v>
      </c>
      <c r="E49" s="90" t="n">
        <v>200</v>
      </c>
      <c r="F49" s="70" t="n">
        <f aca="false">F50</f>
        <v>0</v>
      </c>
    </row>
    <row r="50" s="187" customFormat="true" ht="15" hidden="false" customHeight="false" outlineLevel="0" collapsed="false">
      <c r="A50" s="67" t="s">
        <v>161</v>
      </c>
      <c r="B50" s="89" t="s">
        <v>210</v>
      </c>
      <c r="C50" s="68" t="s">
        <v>133</v>
      </c>
      <c r="D50" s="68" t="s">
        <v>181</v>
      </c>
      <c r="E50" s="90" t="n">
        <v>240</v>
      </c>
      <c r="F50" s="70" t="n">
        <f aca="false">850-200-650</f>
        <v>0</v>
      </c>
    </row>
    <row r="51" s="187" customFormat="true" ht="24" hidden="false" customHeight="false" outlineLevel="0" collapsed="false">
      <c r="A51" s="85" t="s">
        <v>211</v>
      </c>
      <c r="B51" s="86" t="s">
        <v>212</v>
      </c>
      <c r="C51" s="58"/>
      <c r="D51" s="58"/>
      <c r="E51" s="90"/>
      <c r="F51" s="88" t="n">
        <f aca="false">F52</f>
        <v>400</v>
      </c>
    </row>
    <row r="52" s="187" customFormat="true" ht="15" hidden="false" customHeight="false" outlineLevel="0" collapsed="false">
      <c r="A52" s="188" t="s">
        <v>132</v>
      </c>
      <c r="B52" s="86" t="s">
        <v>212</v>
      </c>
      <c r="C52" s="58" t="s">
        <v>133</v>
      </c>
      <c r="D52" s="58"/>
      <c r="E52" s="90"/>
      <c r="F52" s="88" t="n">
        <f aca="false">F53</f>
        <v>400</v>
      </c>
    </row>
    <row r="53" s="187" customFormat="true" ht="15" hidden="false" customHeight="false" outlineLevel="0" collapsed="false">
      <c r="A53" s="188" t="s">
        <v>754</v>
      </c>
      <c r="B53" s="86" t="s">
        <v>212</v>
      </c>
      <c r="C53" s="189" t="s">
        <v>133</v>
      </c>
      <c r="D53" s="189" t="s">
        <v>181</v>
      </c>
      <c r="E53" s="90"/>
      <c r="F53" s="88" t="n">
        <f aca="false">F54</f>
        <v>400</v>
      </c>
    </row>
    <row r="54" s="187" customFormat="true" ht="15" hidden="false" customHeight="false" outlineLevel="0" collapsed="false">
      <c r="A54" s="67" t="s">
        <v>159</v>
      </c>
      <c r="B54" s="89" t="s">
        <v>212</v>
      </c>
      <c r="C54" s="68" t="s">
        <v>133</v>
      </c>
      <c r="D54" s="68" t="s">
        <v>181</v>
      </c>
      <c r="E54" s="90" t="n">
        <v>200</v>
      </c>
      <c r="F54" s="70" t="n">
        <f aca="false">F55</f>
        <v>400</v>
      </c>
    </row>
    <row r="55" s="187" customFormat="true" ht="15" hidden="false" customHeight="false" outlineLevel="0" collapsed="false">
      <c r="A55" s="67" t="s">
        <v>161</v>
      </c>
      <c r="B55" s="89" t="s">
        <v>212</v>
      </c>
      <c r="C55" s="68" t="s">
        <v>133</v>
      </c>
      <c r="D55" s="68" t="s">
        <v>181</v>
      </c>
      <c r="E55" s="90" t="n">
        <v>240</v>
      </c>
      <c r="F55" s="70" t="n">
        <f aca="false">117+400+116-233</f>
        <v>400</v>
      </c>
    </row>
    <row r="56" s="187" customFormat="true" ht="15" hidden="false" customHeight="false" outlineLevel="0" collapsed="false">
      <c r="A56" s="85" t="s">
        <v>213</v>
      </c>
      <c r="B56" s="86" t="s">
        <v>214</v>
      </c>
      <c r="C56" s="58"/>
      <c r="D56" s="58"/>
      <c r="E56" s="90"/>
      <c r="F56" s="88" t="n">
        <f aca="false">F57</f>
        <v>627</v>
      </c>
    </row>
    <row r="57" s="187" customFormat="true" ht="15" hidden="false" customHeight="false" outlineLevel="0" collapsed="false">
      <c r="A57" s="188" t="s">
        <v>132</v>
      </c>
      <c r="B57" s="86" t="s">
        <v>214</v>
      </c>
      <c r="C57" s="58" t="s">
        <v>133</v>
      </c>
      <c r="D57" s="58"/>
      <c r="E57" s="90"/>
      <c r="F57" s="88" t="n">
        <f aca="false">F58</f>
        <v>627</v>
      </c>
    </row>
    <row r="58" s="187" customFormat="true" ht="15" hidden="false" customHeight="false" outlineLevel="0" collapsed="false">
      <c r="A58" s="188" t="s">
        <v>754</v>
      </c>
      <c r="B58" s="86" t="s">
        <v>214</v>
      </c>
      <c r="C58" s="189" t="s">
        <v>133</v>
      </c>
      <c r="D58" s="189" t="s">
        <v>181</v>
      </c>
      <c r="E58" s="90"/>
      <c r="F58" s="88" t="n">
        <f aca="false">F59</f>
        <v>627</v>
      </c>
    </row>
    <row r="59" s="187" customFormat="true" ht="15" hidden="false" customHeight="false" outlineLevel="0" collapsed="false">
      <c r="A59" s="67" t="s">
        <v>159</v>
      </c>
      <c r="B59" s="89" t="s">
        <v>214</v>
      </c>
      <c r="C59" s="68" t="s">
        <v>133</v>
      </c>
      <c r="D59" s="68" t="s">
        <v>181</v>
      </c>
      <c r="E59" s="90" t="n">
        <v>200</v>
      </c>
      <c r="F59" s="70" t="n">
        <f aca="false">F60</f>
        <v>627</v>
      </c>
    </row>
    <row r="60" s="187" customFormat="true" ht="15" hidden="false" customHeight="false" outlineLevel="0" collapsed="false">
      <c r="A60" s="67" t="s">
        <v>161</v>
      </c>
      <c r="B60" s="89" t="s">
        <v>214</v>
      </c>
      <c r="C60" s="68" t="s">
        <v>133</v>
      </c>
      <c r="D60" s="68" t="s">
        <v>181</v>
      </c>
      <c r="E60" s="90" t="n">
        <v>240</v>
      </c>
      <c r="F60" s="70" t="n">
        <f aca="false">558.7+333.5-142.2-123</f>
        <v>627</v>
      </c>
    </row>
    <row r="61" s="187" customFormat="true" ht="15" hidden="false" customHeight="false" outlineLevel="0" collapsed="false">
      <c r="A61" s="85" t="s">
        <v>215</v>
      </c>
      <c r="B61" s="86" t="s">
        <v>216</v>
      </c>
      <c r="C61" s="58"/>
      <c r="D61" s="58"/>
      <c r="E61" s="90"/>
      <c r="F61" s="88" t="n">
        <f aca="false">F62</f>
        <v>900</v>
      </c>
    </row>
    <row r="62" s="187" customFormat="true" ht="15" hidden="false" customHeight="false" outlineLevel="0" collapsed="false">
      <c r="A62" s="188" t="s">
        <v>132</v>
      </c>
      <c r="B62" s="86" t="s">
        <v>216</v>
      </c>
      <c r="C62" s="58" t="s">
        <v>133</v>
      </c>
      <c r="D62" s="58"/>
      <c r="E62" s="90"/>
      <c r="F62" s="88" t="n">
        <f aca="false">F63</f>
        <v>900</v>
      </c>
    </row>
    <row r="63" s="187" customFormat="true" ht="15" hidden="false" customHeight="false" outlineLevel="0" collapsed="false">
      <c r="A63" s="188" t="s">
        <v>754</v>
      </c>
      <c r="B63" s="86" t="s">
        <v>216</v>
      </c>
      <c r="C63" s="189" t="s">
        <v>133</v>
      </c>
      <c r="D63" s="189" t="s">
        <v>181</v>
      </c>
      <c r="E63" s="90"/>
      <c r="F63" s="88" t="n">
        <f aca="false">F64</f>
        <v>900</v>
      </c>
    </row>
    <row r="64" s="187" customFormat="true" ht="15" hidden="false" customHeight="false" outlineLevel="0" collapsed="false">
      <c r="A64" s="67" t="s">
        <v>159</v>
      </c>
      <c r="B64" s="89" t="s">
        <v>216</v>
      </c>
      <c r="C64" s="68" t="s">
        <v>133</v>
      </c>
      <c r="D64" s="68" t="s">
        <v>181</v>
      </c>
      <c r="E64" s="90" t="n">
        <v>200</v>
      </c>
      <c r="F64" s="70" t="n">
        <f aca="false">F65</f>
        <v>900</v>
      </c>
    </row>
    <row r="65" s="187" customFormat="true" ht="15" hidden="false" customHeight="false" outlineLevel="0" collapsed="false">
      <c r="A65" s="67" t="s">
        <v>161</v>
      </c>
      <c r="B65" s="89" t="s">
        <v>216</v>
      </c>
      <c r="C65" s="68" t="s">
        <v>133</v>
      </c>
      <c r="D65" s="68" t="s">
        <v>181</v>
      </c>
      <c r="E65" s="90" t="n">
        <v>240</v>
      </c>
      <c r="F65" s="70" t="n">
        <f aca="false">900+20-20</f>
        <v>900</v>
      </c>
    </row>
    <row r="66" s="187" customFormat="true" ht="15" hidden="false" customHeight="false" outlineLevel="0" collapsed="false">
      <c r="A66" s="85" t="s">
        <v>217</v>
      </c>
      <c r="B66" s="86" t="s">
        <v>218</v>
      </c>
      <c r="C66" s="58"/>
      <c r="D66" s="58"/>
      <c r="E66" s="90"/>
      <c r="F66" s="88" t="n">
        <f aca="false">F67</f>
        <v>866</v>
      </c>
    </row>
    <row r="67" s="187" customFormat="true" ht="15" hidden="false" customHeight="false" outlineLevel="0" collapsed="false">
      <c r="A67" s="188" t="s">
        <v>132</v>
      </c>
      <c r="B67" s="86" t="s">
        <v>218</v>
      </c>
      <c r="C67" s="58" t="s">
        <v>133</v>
      </c>
      <c r="D67" s="58"/>
      <c r="E67" s="90"/>
      <c r="F67" s="88" t="n">
        <f aca="false">F68</f>
        <v>866</v>
      </c>
    </row>
    <row r="68" s="187" customFormat="true" ht="15" hidden="false" customHeight="false" outlineLevel="0" collapsed="false">
      <c r="A68" s="188" t="s">
        <v>754</v>
      </c>
      <c r="B68" s="86" t="s">
        <v>218</v>
      </c>
      <c r="C68" s="189" t="s">
        <v>133</v>
      </c>
      <c r="D68" s="189" t="s">
        <v>181</v>
      </c>
      <c r="E68" s="90"/>
      <c r="F68" s="88" t="n">
        <f aca="false">F69</f>
        <v>866</v>
      </c>
    </row>
    <row r="69" s="187" customFormat="true" ht="15" hidden="false" customHeight="false" outlineLevel="0" collapsed="false">
      <c r="A69" s="67" t="s">
        <v>159</v>
      </c>
      <c r="B69" s="89" t="s">
        <v>218</v>
      </c>
      <c r="C69" s="68" t="s">
        <v>133</v>
      </c>
      <c r="D69" s="68" t="s">
        <v>181</v>
      </c>
      <c r="E69" s="90" t="n">
        <v>200</v>
      </c>
      <c r="F69" s="70" t="n">
        <f aca="false">F70</f>
        <v>866</v>
      </c>
    </row>
    <row r="70" s="187" customFormat="true" ht="15" hidden="false" customHeight="false" outlineLevel="0" collapsed="false">
      <c r="A70" s="67" t="s">
        <v>161</v>
      </c>
      <c r="B70" s="190" t="s">
        <v>218</v>
      </c>
      <c r="C70" s="68" t="s">
        <v>133</v>
      </c>
      <c r="D70" s="68" t="s">
        <v>181</v>
      </c>
      <c r="E70" s="90" t="n">
        <v>240</v>
      </c>
      <c r="F70" s="70" t="n">
        <f aca="false">980-250-11+147</f>
        <v>866</v>
      </c>
    </row>
    <row r="71" s="187" customFormat="true" ht="15" hidden="false" customHeight="false" outlineLevel="0" collapsed="false">
      <c r="A71" s="57" t="s">
        <v>219</v>
      </c>
      <c r="B71" s="86" t="s">
        <v>220</v>
      </c>
      <c r="C71" s="58"/>
      <c r="D71" s="58"/>
      <c r="E71" s="90"/>
      <c r="F71" s="88" t="n">
        <f aca="false">F72</f>
        <v>977</v>
      </c>
    </row>
    <row r="72" s="187" customFormat="true" ht="15" hidden="false" customHeight="false" outlineLevel="0" collapsed="false">
      <c r="A72" s="188" t="s">
        <v>132</v>
      </c>
      <c r="B72" s="86" t="s">
        <v>220</v>
      </c>
      <c r="C72" s="58" t="s">
        <v>133</v>
      </c>
      <c r="D72" s="58"/>
      <c r="E72" s="90"/>
      <c r="F72" s="88" t="n">
        <f aca="false">F73</f>
        <v>977</v>
      </c>
    </row>
    <row r="73" s="187" customFormat="true" ht="15" hidden="false" customHeight="false" outlineLevel="0" collapsed="false">
      <c r="A73" s="188" t="s">
        <v>754</v>
      </c>
      <c r="B73" s="86" t="s">
        <v>220</v>
      </c>
      <c r="C73" s="189" t="s">
        <v>133</v>
      </c>
      <c r="D73" s="189" t="s">
        <v>181</v>
      </c>
      <c r="E73" s="90"/>
      <c r="F73" s="88" t="n">
        <f aca="false">F74</f>
        <v>977</v>
      </c>
    </row>
    <row r="74" s="187" customFormat="true" ht="15" hidden="false" customHeight="false" outlineLevel="0" collapsed="false">
      <c r="A74" s="67" t="s">
        <v>159</v>
      </c>
      <c r="B74" s="89" t="s">
        <v>220</v>
      </c>
      <c r="C74" s="68" t="s">
        <v>133</v>
      </c>
      <c r="D74" s="68" t="s">
        <v>181</v>
      </c>
      <c r="E74" s="90" t="n">
        <v>200</v>
      </c>
      <c r="F74" s="70" t="n">
        <f aca="false">F75</f>
        <v>977</v>
      </c>
    </row>
    <row r="75" s="187" customFormat="true" ht="15" hidden="false" customHeight="false" outlineLevel="0" collapsed="false">
      <c r="A75" s="67" t="s">
        <v>161</v>
      </c>
      <c r="B75" s="190" t="s">
        <v>220</v>
      </c>
      <c r="C75" s="68" t="s">
        <v>133</v>
      </c>
      <c r="D75" s="68" t="s">
        <v>181</v>
      </c>
      <c r="E75" s="90" t="n">
        <v>240</v>
      </c>
      <c r="F75" s="70" t="n">
        <f aca="false">1100-275-13+165</f>
        <v>977</v>
      </c>
    </row>
    <row r="76" s="187" customFormat="true" ht="15" hidden="false" customHeight="false" outlineLevel="0" collapsed="false">
      <c r="A76" s="57" t="s">
        <v>221</v>
      </c>
      <c r="B76" s="86" t="s">
        <v>222</v>
      </c>
      <c r="C76" s="58"/>
      <c r="D76" s="58"/>
      <c r="E76" s="90"/>
      <c r="F76" s="88" t="n">
        <f aca="false">F77</f>
        <v>6042.931</v>
      </c>
    </row>
    <row r="77" s="187" customFormat="true" ht="15" hidden="false" customHeight="false" outlineLevel="0" collapsed="false">
      <c r="A77" s="188" t="s">
        <v>132</v>
      </c>
      <c r="B77" s="86" t="s">
        <v>222</v>
      </c>
      <c r="C77" s="58" t="s">
        <v>133</v>
      </c>
      <c r="D77" s="58"/>
      <c r="E77" s="90"/>
      <c r="F77" s="88" t="n">
        <f aca="false">F78</f>
        <v>6042.931</v>
      </c>
    </row>
    <row r="78" s="187" customFormat="true" ht="15" hidden="false" customHeight="false" outlineLevel="0" collapsed="false">
      <c r="A78" s="188" t="s">
        <v>754</v>
      </c>
      <c r="B78" s="86" t="s">
        <v>222</v>
      </c>
      <c r="C78" s="189" t="s">
        <v>133</v>
      </c>
      <c r="D78" s="189" t="s">
        <v>181</v>
      </c>
      <c r="E78" s="90"/>
      <c r="F78" s="88" t="n">
        <f aca="false">F79</f>
        <v>6042.931</v>
      </c>
    </row>
    <row r="79" s="187" customFormat="true" ht="15" hidden="false" customHeight="false" outlineLevel="0" collapsed="false">
      <c r="A79" s="67" t="s">
        <v>159</v>
      </c>
      <c r="B79" s="89" t="s">
        <v>222</v>
      </c>
      <c r="C79" s="68" t="s">
        <v>133</v>
      </c>
      <c r="D79" s="68" t="s">
        <v>181</v>
      </c>
      <c r="E79" s="90" t="n">
        <v>200</v>
      </c>
      <c r="F79" s="70" t="n">
        <f aca="false">F80</f>
        <v>6042.931</v>
      </c>
    </row>
    <row r="80" s="187" customFormat="true" ht="15" hidden="false" customHeight="false" outlineLevel="0" collapsed="false">
      <c r="A80" s="67" t="s">
        <v>161</v>
      </c>
      <c r="B80" s="190" t="s">
        <v>222</v>
      </c>
      <c r="C80" s="68" t="s">
        <v>133</v>
      </c>
      <c r="D80" s="68" t="s">
        <v>181</v>
      </c>
      <c r="E80" s="90" t="n">
        <v>240</v>
      </c>
      <c r="F80" s="70" t="n">
        <f aca="false">700.9+4849.41-276.769+189.69+579.7</f>
        <v>6042.931</v>
      </c>
    </row>
    <row r="81" s="187" customFormat="true" ht="15" hidden="false" customHeight="false" outlineLevel="0" collapsed="false">
      <c r="A81" s="80" t="s">
        <v>223</v>
      </c>
      <c r="B81" s="84" t="s">
        <v>224</v>
      </c>
      <c r="C81" s="55"/>
      <c r="D81" s="55"/>
      <c r="E81" s="82"/>
      <c r="F81" s="91" t="n">
        <f aca="false">F82+F87+F92+F97+F102+F107</f>
        <v>4041.2236</v>
      </c>
    </row>
    <row r="82" s="187" customFormat="true" ht="15" hidden="false" customHeight="false" outlineLevel="0" collapsed="false">
      <c r="A82" s="57" t="s">
        <v>225</v>
      </c>
      <c r="B82" s="58" t="s">
        <v>226</v>
      </c>
      <c r="C82" s="58"/>
      <c r="D82" s="58"/>
      <c r="E82" s="87"/>
      <c r="F82" s="88" t="n">
        <f aca="false">F83</f>
        <v>1385.6036</v>
      </c>
    </row>
    <row r="83" s="187" customFormat="true" ht="15" hidden="false" customHeight="false" outlineLevel="0" collapsed="false">
      <c r="A83" s="188" t="s">
        <v>132</v>
      </c>
      <c r="B83" s="58" t="s">
        <v>226</v>
      </c>
      <c r="C83" s="58" t="s">
        <v>133</v>
      </c>
      <c r="D83" s="58"/>
      <c r="E83" s="90"/>
      <c r="F83" s="88" t="n">
        <f aca="false">F84</f>
        <v>1385.6036</v>
      </c>
    </row>
    <row r="84" s="187" customFormat="true" ht="15" hidden="false" customHeight="false" outlineLevel="0" collapsed="false">
      <c r="A84" s="188" t="s">
        <v>754</v>
      </c>
      <c r="B84" s="58" t="s">
        <v>226</v>
      </c>
      <c r="C84" s="189" t="s">
        <v>133</v>
      </c>
      <c r="D84" s="189" t="s">
        <v>181</v>
      </c>
      <c r="E84" s="90"/>
      <c r="F84" s="88" t="n">
        <f aca="false">F85</f>
        <v>1385.6036</v>
      </c>
    </row>
    <row r="85" s="187" customFormat="true" ht="15" hidden="false" customHeight="false" outlineLevel="0" collapsed="false">
      <c r="A85" s="67" t="s">
        <v>159</v>
      </c>
      <c r="B85" s="89" t="s">
        <v>226</v>
      </c>
      <c r="C85" s="68" t="s">
        <v>133</v>
      </c>
      <c r="D85" s="68" t="s">
        <v>181</v>
      </c>
      <c r="E85" s="90" t="n">
        <v>200</v>
      </c>
      <c r="F85" s="70" t="n">
        <f aca="false">F86</f>
        <v>1385.6036</v>
      </c>
    </row>
    <row r="86" s="187" customFormat="true" ht="15" hidden="false" customHeight="false" outlineLevel="0" collapsed="false">
      <c r="A86" s="67" t="s">
        <v>161</v>
      </c>
      <c r="B86" s="89" t="s">
        <v>226</v>
      </c>
      <c r="C86" s="68" t="s">
        <v>133</v>
      </c>
      <c r="D86" s="68" t="s">
        <v>181</v>
      </c>
      <c r="E86" s="90" t="n">
        <v>240</v>
      </c>
      <c r="F86" s="70" t="n">
        <f aca="false">520+1180-58.6964-255.7</f>
        <v>1385.6036</v>
      </c>
    </row>
    <row r="87" s="187" customFormat="true" ht="15" hidden="false" customHeight="false" outlineLevel="0" collapsed="false">
      <c r="A87" s="85" t="s">
        <v>227</v>
      </c>
      <c r="B87" s="58" t="s">
        <v>228</v>
      </c>
      <c r="C87" s="58"/>
      <c r="D87" s="58"/>
      <c r="E87" s="87"/>
      <c r="F87" s="88" t="n">
        <f aca="false">F88</f>
        <v>296</v>
      </c>
    </row>
    <row r="88" s="187" customFormat="true" ht="15" hidden="false" customHeight="false" outlineLevel="0" collapsed="false">
      <c r="A88" s="188" t="s">
        <v>132</v>
      </c>
      <c r="B88" s="58" t="s">
        <v>228</v>
      </c>
      <c r="C88" s="58" t="s">
        <v>133</v>
      </c>
      <c r="D88" s="58"/>
      <c r="E88" s="90"/>
      <c r="F88" s="88" t="n">
        <f aca="false">F89</f>
        <v>296</v>
      </c>
    </row>
    <row r="89" s="187" customFormat="true" ht="15" hidden="false" customHeight="false" outlineLevel="0" collapsed="false">
      <c r="A89" s="188" t="s">
        <v>754</v>
      </c>
      <c r="B89" s="58" t="s">
        <v>228</v>
      </c>
      <c r="C89" s="189" t="s">
        <v>133</v>
      </c>
      <c r="D89" s="189" t="s">
        <v>181</v>
      </c>
      <c r="E89" s="90"/>
      <c r="F89" s="88" t="n">
        <f aca="false">F90</f>
        <v>296</v>
      </c>
    </row>
    <row r="90" s="187" customFormat="true" ht="15" hidden="false" customHeight="false" outlineLevel="0" collapsed="false">
      <c r="A90" s="67" t="s">
        <v>159</v>
      </c>
      <c r="B90" s="89" t="s">
        <v>228</v>
      </c>
      <c r="C90" s="68" t="s">
        <v>133</v>
      </c>
      <c r="D90" s="68" t="s">
        <v>181</v>
      </c>
      <c r="E90" s="90" t="n">
        <v>200</v>
      </c>
      <c r="F90" s="70" t="n">
        <f aca="false">F91</f>
        <v>296</v>
      </c>
    </row>
    <row r="91" s="187" customFormat="true" ht="15" hidden="false" customHeight="false" outlineLevel="0" collapsed="false">
      <c r="A91" s="67" t="s">
        <v>161</v>
      </c>
      <c r="B91" s="89" t="s">
        <v>228</v>
      </c>
      <c r="C91" s="68" t="s">
        <v>133</v>
      </c>
      <c r="D91" s="68" t="s">
        <v>181</v>
      </c>
      <c r="E91" s="90" t="n">
        <v>240</v>
      </c>
      <c r="F91" s="70" t="n">
        <v>296</v>
      </c>
    </row>
    <row r="92" s="187" customFormat="true" ht="24" hidden="false" customHeight="false" outlineLevel="0" collapsed="false">
      <c r="A92" s="85" t="s">
        <v>229</v>
      </c>
      <c r="B92" s="58" t="s">
        <v>230</v>
      </c>
      <c r="C92" s="58"/>
      <c r="D92" s="58"/>
      <c r="E92" s="87"/>
      <c r="F92" s="88" t="n">
        <f aca="false">F93</f>
        <v>116</v>
      </c>
    </row>
    <row r="93" s="187" customFormat="true" ht="15" hidden="false" customHeight="false" outlineLevel="0" collapsed="false">
      <c r="A93" s="188" t="s">
        <v>132</v>
      </c>
      <c r="B93" s="58" t="s">
        <v>230</v>
      </c>
      <c r="C93" s="58" t="s">
        <v>133</v>
      </c>
      <c r="D93" s="58"/>
      <c r="E93" s="90"/>
      <c r="F93" s="88" t="n">
        <f aca="false">F94</f>
        <v>116</v>
      </c>
    </row>
    <row r="94" s="187" customFormat="true" ht="15" hidden="false" customHeight="false" outlineLevel="0" collapsed="false">
      <c r="A94" s="188" t="s">
        <v>754</v>
      </c>
      <c r="B94" s="58" t="s">
        <v>230</v>
      </c>
      <c r="C94" s="189" t="s">
        <v>133</v>
      </c>
      <c r="D94" s="189" t="s">
        <v>181</v>
      </c>
      <c r="E94" s="90"/>
      <c r="F94" s="88" t="n">
        <f aca="false">F95</f>
        <v>116</v>
      </c>
    </row>
    <row r="95" s="187" customFormat="true" ht="15" hidden="false" customHeight="false" outlineLevel="0" collapsed="false">
      <c r="A95" s="67" t="s">
        <v>159</v>
      </c>
      <c r="B95" s="89" t="s">
        <v>230</v>
      </c>
      <c r="C95" s="68" t="s">
        <v>133</v>
      </c>
      <c r="D95" s="68" t="s">
        <v>181</v>
      </c>
      <c r="E95" s="90" t="n">
        <v>200</v>
      </c>
      <c r="F95" s="70" t="n">
        <f aca="false">F96</f>
        <v>116</v>
      </c>
    </row>
    <row r="96" s="187" customFormat="true" ht="15" hidden="false" customHeight="false" outlineLevel="0" collapsed="false">
      <c r="A96" s="67" t="s">
        <v>161</v>
      </c>
      <c r="B96" s="89" t="s">
        <v>230</v>
      </c>
      <c r="C96" s="68" t="s">
        <v>133</v>
      </c>
      <c r="D96" s="68" t="s">
        <v>181</v>
      </c>
      <c r="E96" s="90" t="n">
        <v>240</v>
      </c>
      <c r="F96" s="70" t="n">
        <f aca="false">114.4+1.6</f>
        <v>116</v>
      </c>
    </row>
    <row r="97" s="187" customFormat="true" ht="15" hidden="false" customHeight="false" outlineLevel="0" collapsed="false">
      <c r="A97" s="85" t="s">
        <v>231</v>
      </c>
      <c r="B97" s="58" t="s">
        <v>232</v>
      </c>
      <c r="C97" s="58"/>
      <c r="D97" s="58"/>
      <c r="E97" s="87"/>
      <c r="F97" s="88" t="n">
        <f aca="false">F98</f>
        <v>650.5</v>
      </c>
    </row>
    <row r="98" s="187" customFormat="true" ht="15" hidden="false" customHeight="false" outlineLevel="0" collapsed="false">
      <c r="A98" s="188" t="s">
        <v>132</v>
      </c>
      <c r="B98" s="58" t="s">
        <v>232</v>
      </c>
      <c r="C98" s="58" t="s">
        <v>133</v>
      </c>
      <c r="D98" s="58"/>
      <c r="E98" s="90"/>
      <c r="F98" s="88" t="n">
        <f aca="false">F99</f>
        <v>650.5</v>
      </c>
    </row>
    <row r="99" s="187" customFormat="true" ht="15" hidden="false" customHeight="false" outlineLevel="0" collapsed="false">
      <c r="A99" s="188" t="s">
        <v>754</v>
      </c>
      <c r="B99" s="58" t="s">
        <v>232</v>
      </c>
      <c r="C99" s="189" t="s">
        <v>133</v>
      </c>
      <c r="D99" s="189" t="s">
        <v>181</v>
      </c>
      <c r="E99" s="90"/>
      <c r="F99" s="88" t="n">
        <f aca="false">F100</f>
        <v>650.5</v>
      </c>
    </row>
    <row r="100" s="187" customFormat="true" ht="15" hidden="false" customHeight="false" outlineLevel="0" collapsed="false">
      <c r="A100" s="67" t="s">
        <v>159</v>
      </c>
      <c r="B100" s="89" t="s">
        <v>232</v>
      </c>
      <c r="C100" s="68" t="s">
        <v>133</v>
      </c>
      <c r="D100" s="68" t="s">
        <v>181</v>
      </c>
      <c r="E100" s="90" t="n">
        <v>200</v>
      </c>
      <c r="F100" s="70" t="n">
        <f aca="false">F101</f>
        <v>650.5</v>
      </c>
    </row>
    <row r="101" s="187" customFormat="true" ht="15" hidden="false" customHeight="false" outlineLevel="0" collapsed="false">
      <c r="A101" s="67" t="s">
        <v>161</v>
      </c>
      <c r="B101" s="89" t="s">
        <v>232</v>
      </c>
      <c r="C101" s="68" t="s">
        <v>133</v>
      </c>
      <c r="D101" s="68" t="s">
        <v>181</v>
      </c>
      <c r="E101" s="90" t="n">
        <v>240</v>
      </c>
      <c r="F101" s="70" t="n">
        <f aca="false">385+388-122.5</f>
        <v>650.5</v>
      </c>
    </row>
    <row r="102" s="187" customFormat="true" ht="15" hidden="false" customHeight="false" outlineLevel="0" collapsed="false">
      <c r="A102" s="85" t="s">
        <v>233</v>
      </c>
      <c r="B102" s="58" t="s">
        <v>234</v>
      </c>
      <c r="C102" s="58"/>
      <c r="D102" s="58"/>
      <c r="E102" s="87"/>
      <c r="F102" s="88" t="n">
        <f aca="false">F103</f>
        <v>0</v>
      </c>
    </row>
    <row r="103" s="187" customFormat="true" ht="15" hidden="false" customHeight="false" outlineLevel="0" collapsed="false">
      <c r="A103" s="188" t="s">
        <v>132</v>
      </c>
      <c r="B103" s="58" t="s">
        <v>234</v>
      </c>
      <c r="C103" s="58" t="s">
        <v>133</v>
      </c>
      <c r="D103" s="58"/>
      <c r="E103" s="90"/>
      <c r="F103" s="88" t="n">
        <f aca="false">F104</f>
        <v>0</v>
      </c>
    </row>
    <row r="104" s="187" customFormat="true" ht="15" hidden="false" customHeight="false" outlineLevel="0" collapsed="false">
      <c r="A104" s="188" t="s">
        <v>754</v>
      </c>
      <c r="B104" s="58" t="s">
        <v>234</v>
      </c>
      <c r="C104" s="189" t="s">
        <v>133</v>
      </c>
      <c r="D104" s="189" t="s">
        <v>181</v>
      </c>
      <c r="E104" s="90"/>
      <c r="F104" s="88" t="n">
        <f aca="false">F105</f>
        <v>0</v>
      </c>
    </row>
    <row r="105" s="187" customFormat="true" ht="15" hidden="false" customHeight="false" outlineLevel="0" collapsed="false">
      <c r="A105" s="67" t="s">
        <v>159</v>
      </c>
      <c r="B105" s="89" t="s">
        <v>234</v>
      </c>
      <c r="C105" s="68" t="s">
        <v>133</v>
      </c>
      <c r="D105" s="68" t="s">
        <v>181</v>
      </c>
      <c r="E105" s="90" t="n">
        <v>200</v>
      </c>
      <c r="F105" s="70" t="n">
        <f aca="false">F106</f>
        <v>0</v>
      </c>
    </row>
    <row r="106" s="187" customFormat="true" ht="15" hidden="false" customHeight="false" outlineLevel="0" collapsed="false">
      <c r="A106" s="67" t="s">
        <v>161</v>
      </c>
      <c r="B106" s="89" t="s">
        <v>234</v>
      </c>
      <c r="C106" s="68" t="s">
        <v>133</v>
      </c>
      <c r="D106" s="68" t="s">
        <v>181</v>
      </c>
      <c r="E106" s="90" t="n">
        <v>240</v>
      </c>
      <c r="F106" s="70" t="n">
        <f aca="false">936+64-1000</f>
        <v>0</v>
      </c>
    </row>
    <row r="107" s="187" customFormat="true" ht="15" hidden="false" customHeight="false" outlineLevel="0" collapsed="false">
      <c r="A107" s="85" t="s">
        <v>235</v>
      </c>
      <c r="B107" s="58" t="s">
        <v>236</v>
      </c>
      <c r="C107" s="58"/>
      <c r="D107" s="58"/>
      <c r="E107" s="87"/>
      <c r="F107" s="88" t="n">
        <f aca="false">F108</f>
        <v>1593.12</v>
      </c>
    </row>
    <row r="108" s="187" customFormat="true" ht="15" hidden="false" customHeight="false" outlineLevel="0" collapsed="false">
      <c r="A108" s="188" t="s">
        <v>132</v>
      </c>
      <c r="B108" s="58" t="s">
        <v>236</v>
      </c>
      <c r="C108" s="58" t="s">
        <v>133</v>
      </c>
      <c r="D108" s="58"/>
      <c r="E108" s="90"/>
      <c r="F108" s="88" t="n">
        <f aca="false">F109</f>
        <v>1593.12</v>
      </c>
    </row>
    <row r="109" s="187" customFormat="true" ht="15" hidden="false" customHeight="false" outlineLevel="0" collapsed="false">
      <c r="A109" s="188" t="s">
        <v>754</v>
      </c>
      <c r="B109" s="58" t="s">
        <v>236</v>
      </c>
      <c r="C109" s="189" t="s">
        <v>133</v>
      </c>
      <c r="D109" s="189" t="s">
        <v>181</v>
      </c>
      <c r="E109" s="90"/>
      <c r="F109" s="88" t="n">
        <f aca="false">F110</f>
        <v>1593.12</v>
      </c>
    </row>
    <row r="110" s="187" customFormat="true" ht="15" hidden="false" customHeight="false" outlineLevel="0" collapsed="false">
      <c r="A110" s="67" t="s">
        <v>159</v>
      </c>
      <c r="B110" s="89" t="s">
        <v>236</v>
      </c>
      <c r="C110" s="68" t="s">
        <v>133</v>
      </c>
      <c r="D110" s="68" t="s">
        <v>181</v>
      </c>
      <c r="E110" s="90" t="n">
        <v>200</v>
      </c>
      <c r="F110" s="70" t="n">
        <f aca="false">F111</f>
        <v>1593.12</v>
      </c>
    </row>
    <row r="111" s="187" customFormat="true" ht="15" hidden="false" customHeight="false" outlineLevel="0" collapsed="false">
      <c r="A111" s="67" t="s">
        <v>161</v>
      </c>
      <c r="B111" s="89" t="s">
        <v>236</v>
      </c>
      <c r="C111" s="68" t="s">
        <v>133</v>
      </c>
      <c r="D111" s="68" t="s">
        <v>181</v>
      </c>
      <c r="E111" s="90" t="n">
        <v>240</v>
      </c>
      <c r="F111" s="70" t="n">
        <f aca="false">800+462.62-7.5+338</f>
        <v>1593.12</v>
      </c>
    </row>
    <row r="112" s="187" customFormat="true" ht="27" hidden="false" customHeight="false" outlineLevel="0" collapsed="false">
      <c r="A112" s="80" t="s">
        <v>237</v>
      </c>
      <c r="B112" s="84" t="s">
        <v>238</v>
      </c>
      <c r="C112" s="55"/>
      <c r="D112" s="55"/>
      <c r="E112" s="82"/>
      <c r="F112" s="91" t="n">
        <f aca="false">F113</f>
        <v>2722</v>
      </c>
    </row>
    <row r="113" s="187" customFormat="true" ht="24" hidden="false" customHeight="false" outlineLevel="0" collapsed="false">
      <c r="A113" s="57" t="s">
        <v>239</v>
      </c>
      <c r="B113" s="86" t="s">
        <v>240</v>
      </c>
      <c r="C113" s="58"/>
      <c r="D113" s="58"/>
      <c r="E113" s="87"/>
      <c r="F113" s="88" t="n">
        <f aca="false">F114</f>
        <v>2722</v>
      </c>
    </row>
    <row r="114" s="187" customFormat="true" ht="15" hidden="false" customHeight="false" outlineLevel="0" collapsed="false">
      <c r="A114" s="188" t="s">
        <v>132</v>
      </c>
      <c r="B114" s="86" t="s">
        <v>240</v>
      </c>
      <c r="C114" s="58" t="s">
        <v>133</v>
      </c>
      <c r="D114" s="58"/>
      <c r="E114" s="90"/>
      <c r="F114" s="88" t="n">
        <f aca="false">F115</f>
        <v>2722</v>
      </c>
    </row>
    <row r="115" s="187" customFormat="true" ht="15" hidden="false" customHeight="false" outlineLevel="0" collapsed="false">
      <c r="A115" s="188" t="s">
        <v>754</v>
      </c>
      <c r="B115" s="86" t="s">
        <v>240</v>
      </c>
      <c r="C115" s="189" t="s">
        <v>133</v>
      </c>
      <c r="D115" s="189" t="s">
        <v>181</v>
      </c>
      <c r="E115" s="90"/>
      <c r="F115" s="88" t="n">
        <f aca="false">F116</f>
        <v>2722</v>
      </c>
    </row>
    <row r="116" s="187" customFormat="true" ht="15" hidden="false" customHeight="false" outlineLevel="0" collapsed="false">
      <c r="A116" s="67" t="s">
        <v>159</v>
      </c>
      <c r="B116" s="89" t="s">
        <v>240</v>
      </c>
      <c r="C116" s="68" t="s">
        <v>133</v>
      </c>
      <c r="D116" s="68" t="s">
        <v>181</v>
      </c>
      <c r="E116" s="90" t="n">
        <v>200</v>
      </c>
      <c r="F116" s="70" t="n">
        <f aca="false">F117</f>
        <v>2722</v>
      </c>
    </row>
    <row r="117" s="187" customFormat="true" ht="15" hidden="false" customHeight="false" outlineLevel="0" collapsed="false">
      <c r="A117" s="67" t="s">
        <v>161</v>
      </c>
      <c r="B117" s="89" t="s">
        <v>240</v>
      </c>
      <c r="C117" s="68" t="s">
        <v>133</v>
      </c>
      <c r="D117" s="68" t="s">
        <v>181</v>
      </c>
      <c r="E117" s="90" t="n">
        <v>240</v>
      </c>
      <c r="F117" s="70" t="n">
        <f aca="false">2534+188</f>
        <v>2722</v>
      </c>
    </row>
    <row r="118" s="187" customFormat="true" ht="25.5" hidden="false" customHeight="false" outlineLevel="0" collapsed="false">
      <c r="A118" s="182" t="s">
        <v>313</v>
      </c>
      <c r="B118" s="191" t="s">
        <v>314</v>
      </c>
      <c r="C118" s="184"/>
      <c r="D118" s="184"/>
      <c r="E118" s="184"/>
      <c r="F118" s="186" t="n">
        <f aca="false">F119</f>
        <v>1500</v>
      </c>
    </row>
    <row r="119" s="187" customFormat="true" ht="24" hidden="false" customHeight="false" outlineLevel="0" collapsed="false">
      <c r="A119" s="85" t="s">
        <v>315</v>
      </c>
      <c r="B119" s="86" t="s">
        <v>316</v>
      </c>
      <c r="C119" s="58"/>
      <c r="D119" s="58"/>
      <c r="E119" s="58"/>
      <c r="F119" s="59" t="n">
        <f aca="false">F120</f>
        <v>1500</v>
      </c>
    </row>
    <row r="120" s="187" customFormat="true" ht="15" hidden="false" customHeight="false" outlineLevel="0" collapsed="false">
      <c r="A120" s="57" t="s">
        <v>301</v>
      </c>
      <c r="B120" s="58" t="s">
        <v>316</v>
      </c>
      <c r="C120" s="58" t="s">
        <v>302</v>
      </c>
      <c r="D120" s="58" t="s">
        <v>134</v>
      </c>
      <c r="E120" s="58"/>
      <c r="F120" s="59" t="n">
        <f aca="false">F121</f>
        <v>1500</v>
      </c>
    </row>
    <row r="121" s="187" customFormat="true" ht="15" hidden="false" customHeight="false" outlineLevel="0" collapsed="false">
      <c r="A121" s="57" t="s">
        <v>308</v>
      </c>
      <c r="B121" s="58" t="s">
        <v>316</v>
      </c>
      <c r="C121" s="58" t="s">
        <v>302</v>
      </c>
      <c r="D121" s="58" t="s">
        <v>250</v>
      </c>
      <c r="E121" s="58"/>
      <c r="F121" s="59" t="n">
        <f aca="false">F122</f>
        <v>1500</v>
      </c>
    </row>
    <row r="122" s="187" customFormat="true" ht="15" hidden="false" customHeight="false" outlineLevel="0" collapsed="false">
      <c r="A122" s="67" t="s">
        <v>153</v>
      </c>
      <c r="B122" s="89" t="s">
        <v>316</v>
      </c>
      <c r="C122" s="68" t="s">
        <v>302</v>
      </c>
      <c r="D122" s="68" t="s">
        <v>250</v>
      </c>
      <c r="E122" s="68" t="s">
        <v>154</v>
      </c>
      <c r="F122" s="69" t="n">
        <f aca="false">F123</f>
        <v>1500</v>
      </c>
    </row>
    <row r="123" s="187" customFormat="true" ht="15" hidden="false" customHeight="false" outlineLevel="0" collapsed="false">
      <c r="A123" s="67" t="s">
        <v>306</v>
      </c>
      <c r="B123" s="89" t="s">
        <v>316</v>
      </c>
      <c r="C123" s="68" t="s">
        <v>302</v>
      </c>
      <c r="D123" s="68" t="s">
        <v>250</v>
      </c>
      <c r="E123" s="68" t="s">
        <v>307</v>
      </c>
      <c r="F123" s="69" t="n">
        <f aca="false">2000-500</f>
        <v>1500</v>
      </c>
    </row>
    <row r="124" s="187" customFormat="true" ht="25.5" hidden="false" customHeight="false" outlineLevel="0" collapsed="false">
      <c r="A124" s="182" t="s">
        <v>380</v>
      </c>
      <c r="B124" s="184" t="s">
        <v>381</v>
      </c>
      <c r="C124" s="184"/>
      <c r="D124" s="184"/>
      <c r="E124" s="184"/>
      <c r="F124" s="186" t="n">
        <f aca="false">F125+F138+F149+F176</f>
        <v>570910.92679</v>
      </c>
    </row>
    <row r="125" s="187" customFormat="true" ht="14.25" hidden="false" customHeight="true" outlineLevel="0" collapsed="false">
      <c r="A125" s="80" t="s">
        <v>382</v>
      </c>
      <c r="B125" s="55" t="s">
        <v>383</v>
      </c>
      <c r="C125" s="55"/>
      <c r="D125" s="55"/>
      <c r="E125" s="55"/>
      <c r="F125" s="56" t="n">
        <f aca="false">F126+F133</f>
        <v>4500</v>
      </c>
    </row>
    <row r="126" s="187" customFormat="true" ht="15" hidden="false" customHeight="false" outlineLevel="0" collapsed="false">
      <c r="A126" s="63" t="s">
        <v>142</v>
      </c>
      <c r="B126" s="58" t="s">
        <v>384</v>
      </c>
      <c r="C126" s="58"/>
      <c r="D126" s="58"/>
      <c r="E126" s="58"/>
      <c r="F126" s="59" t="n">
        <f aca="false">F129+F131</f>
        <v>4010</v>
      </c>
    </row>
    <row r="127" s="187" customFormat="true" ht="15" hidden="false" customHeight="false" outlineLevel="0" collapsed="false">
      <c r="A127" s="115" t="s">
        <v>258</v>
      </c>
      <c r="B127" s="86" t="s">
        <v>384</v>
      </c>
      <c r="C127" s="58" t="s">
        <v>137</v>
      </c>
      <c r="D127" s="58"/>
      <c r="E127" s="58"/>
      <c r="F127" s="59" t="n">
        <f aca="false">F128</f>
        <v>3945</v>
      </c>
    </row>
    <row r="128" s="187" customFormat="true" ht="15" hidden="false" customHeight="false" outlineLevel="0" collapsed="false">
      <c r="A128" s="85" t="s">
        <v>378</v>
      </c>
      <c r="B128" s="86" t="s">
        <v>384</v>
      </c>
      <c r="C128" s="58" t="s">
        <v>137</v>
      </c>
      <c r="D128" s="58" t="s">
        <v>379</v>
      </c>
      <c r="E128" s="58"/>
      <c r="F128" s="59" t="n">
        <f aca="false">F129</f>
        <v>3945</v>
      </c>
    </row>
    <row r="129" s="187" customFormat="true" ht="26.25" hidden="false" customHeight="true" outlineLevel="0" collapsed="false">
      <c r="A129" s="67" t="s">
        <v>144</v>
      </c>
      <c r="B129" s="68" t="s">
        <v>384</v>
      </c>
      <c r="C129" s="68" t="s">
        <v>137</v>
      </c>
      <c r="D129" s="68" t="s">
        <v>379</v>
      </c>
      <c r="E129" s="68" t="s">
        <v>145</v>
      </c>
      <c r="F129" s="69" t="n">
        <f aca="false">F130</f>
        <v>3945</v>
      </c>
    </row>
    <row r="130" s="187" customFormat="true" ht="15" hidden="false" customHeight="false" outlineLevel="0" collapsed="false">
      <c r="A130" s="67" t="s">
        <v>146</v>
      </c>
      <c r="B130" s="68" t="s">
        <v>384</v>
      </c>
      <c r="C130" s="68" t="s">
        <v>137</v>
      </c>
      <c r="D130" s="68" t="s">
        <v>379</v>
      </c>
      <c r="E130" s="68" t="s">
        <v>147</v>
      </c>
      <c r="F130" s="69" t="n">
        <v>3945</v>
      </c>
    </row>
    <row r="131" s="187" customFormat="true" ht="15" hidden="false" customHeight="false" outlineLevel="0" collapsed="false">
      <c r="A131" s="67" t="s">
        <v>153</v>
      </c>
      <c r="B131" s="68" t="s">
        <v>384</v>
      </c>
      <c r="C131" s="68" t="s">
        <v>137</v>
      </c>
      <c r="D131" s="68" t="s">
        <v>379</v>
      </c>
      <c r="E131" s="68" t="s">
        <v>154</v>
      </c>
      <c r="F131" s="69" t="n">
        <f aca="false">F132</f>
        <v>65</v>
      </c>
    </row>
    <row r="132" s="187" customFormat="true" ht="15" hidden="false" customHeight="false" outlineLevel="0" collapsed="false">
      <c r="A132" s="67" t="s">
        <v>155</v>
      </c>
      <c r="B132" s="68" t="s">
        <v>384</v>
      </c>
      <c r="C132" s="68" t="s">
        <v>137</v>
      </c>
      <c r="D132" s="68" t="s">
        <v>379</v>
      </c>
      <c r="E132" s="68" t="s">
        <v>156</v>
      </c>
      <c r="F132" s="69" t="n">
        <v>65</v>
      </c>
    </row>
    <row r="133" s="187" customFormat="true" ht="15" hidden="false" customHeight="false" outlineLevel="0" collapsed="false">
      <c r="A133" s="57" t="s">
        <v>157</v>
      </c>
      <c r="B133" s="58" t="s">
        <v>385</v>
      </c>
      <c r="C133" s="58"/>
      <c r="D133" s="58"/>
      <c r="E133" s="58"/>
      <c r="F133" s="59" t="n">
        <f aca="false">F134</f>
        <v>490</v>
      </c>
    </row>
    <row r="134" s="187" customFormat="true" ht="15" hidden="false" customHeight="false" outlineLevel="0" collapsed="false">
      <c r="A134" s="115" t="s">
        <v>258</v>
      </c>
      <c r="B134" s="86" t="s">
        <v>385</v>
      </c>
      <c r="C134" s="58" t="s">
        <v>137</v>
      </c>
      <c r="D134" s="58"/>
      <c r="E134" s="58"/>
      <c r="F134" s="59" t="n">
        <f aca="false">F135</f>
        <v>490</v>
      </c>
    </row>
    <row r="135" s="187" customFormat="true" ht="15" hidden="false" customHeight="false" outlineLevel="0" collapsed="false">
      <c r="A135" s="85" t="s">
        <v>378</v>
      </c>
      <c r="B135" s="86" t="s">
        <v>385</v>
      </c>
      <c r="C135" s="58" t="s">
        <v>137</v>
      </c>
      <c r="D135" s="58" t="s">
        <v>379</v>
      </c>
      <c r="E135" s="58"/>
      <c r="F135" s="59" t="n">
        <f aca="false">F136</f>
        <v>490</v>
      </c>
    </row>
    <row r="136" s="187" customFormat="true" ht="15" hidden="false" customHeight="false" outlineLevel="0" collapsed="false">
      <c r="A136" s="67" t="s">
        <v>159</v>
      </c>
      <c r="B136" s="68" t="s">
        <v>385</v>
      </c>
      <c r="C136" s="68" t="s">
        <v>137</v>
      </c>
      <c r="D136" s="68" t="s">
        <v>379</v>
      </c>
      <c r="E136" s="68" t="s">
        <v>160</v>
      </c>
      <c r="F136" s="69" t="n">
        <f aca="false">F137</f>
        <v>490</v>
      </c>
    </row>
    <row r="137" s="187" customFormat="true" ht="15" hidden="false" customHeight="false" outlineLevel="0" collapsed="false">
      <c r="A137" s="67" t="s">
        <v>161</v>
      </c>
      <c r="B137" s="68" t="s">
        <v>385</v>
      </c>
      <c r="C137" s="68" t="s">
        <v>137</v>
      </c>
      <c r="D137" s="68" t="s">
        <v>379</v>
      </c>
      <c r="E137" s="68" t="s">
        <v>162</v>
      </c>
      <c r="F137" s="69" t="n">
        <v>490</v>
      </c>
    </row>
    <row r="138" s="187" customFormat="true" ht="15" hidden="false" customHeight="false" outlineLevel="0" collapsed="false">
      <c r="A138" s="83" t="s">
        <v>386</v>
      </c>
      <c r="B138" s="84" t="s">
        <v>387</v>
      </c>
      <c r="C138" s="55"/>
      <c r="D138" s="55"/>
      <c r="E138" s="55"/>
      <c r="F138" s="56" t="n">
        <f aca="false">F139+F144</f>
        <v>61700</v>
      </c>
    </row>
    <row r="139" s="187" customFormat="true" ht="24" hidden="false" customHeight="false" outlineLevel="0" collapsed="false">
      <c r="A139" s="109" t="s">
        <v>388</v>
      </c>
      <c r="B139" s="110" t="s">
        <v>389</v>
      </c>
      <c r="C139" s="61"/>
      <c r="D139" s="61"/>
      <c r="E139" s="61"/>
      <c r="F139" s="62" t="n">
        <f aca="false">F140</f>
        <v>61000</v>
      </c>
    </row>
    <row r="140" s="187" customFormat="true" ht="15" hidden="false" customHeight="false" outlineLevel="0" collapsed="false">
      <c r="A140" s="115" t="s">
        <v>258</v>
      </c>
      <c r="B140" s="86" t="s">
        <v>389</v>
      </c>
      <c r="C140" s="58" t="s">
        <v>137</v>
      </c>
      <c r="D140" s="58"/>
      <c r="E140" s="61"/>
      <c r="F140" s="59" t="n">
        <f aca="false">F141</f>
        <v>61000</v>
      </c>
    </row>
    <row r="141" s="187" customFormat="true" ht="15" hidden="false" customHeight="false" outlineLevel="0" collapsed="false">
      <c r="A141" s="85" t="s">
        <v>378</v>
      </c>
      <c r="B141" s="86" t="s">
        <v>389</v>
      </c>
      <c r="C141" s="58" t="s">
        <v>137</v>
      </c>
      <c r="D141" s="58" t="s">
        <v>379</v>
      </c>
      <c r="E141" s="61"/>
      <c r="F141" s="59" t="n">
        <f aca="false">F142</f>
        <v>61000</v>
      </c>
    </row>
    <row r="142" s="187" customFormat="true" ht="15" hidden="false" customHeight="false" outlineLevel="0" collapsed="false">
      <c r="A142" s="67" t="s">
        <v>163</v>
      </c>
      <c r="B142" s="89" t="s">
        <v>389</v>
      </c>
      <c r="C142" s="68" t="s">
        <v>137</v>
      </c>
      <c r="D142" s="68" t="s">
        <v>379</v>
      </c>
      <c r="E142" s="68" t="s">
        <v>164</v>
      </c>
      <c r="F142" s="69" t="n">
        <f aca="false">F143</f>
        <v>61000</v>
      </c>
    </row>
    <row r="143" s="187" customFormat="true" ht="24" hidden="false" customHeight="false" outlineLevel="0" collapsed="false">
      <c r="A143" s="67" t="s">
        <v>271</v>
      </c>
      <c r="B143" s="89" t="s">
        <v>389</v>
      </c>
      <c r="C143" s="68" t="s">
        <v>137</v>
      </c>
      <c r="D143" s="68" t="s">
        <v>379</v>
      </c>
      <c r="E143" s="68" t="s">
        <v>272</v>
      </c>
      <c r="F143" s="69" t="n">
        <f aca="false">65000-4000</f>
        <v>61000</v>
      </c>
    </row>
    <row r="144" s="187" customFormat="true" ht="36" hidden="false" customHeight="false" outlineLevel="0" collapsed="false">
      <c r="A144" s="64" t="s">
        <v>390</v>
      </c>
      <c r="B144" s="110" t="s">
        <v>391</v>
      </c>
      <c r="C144" s="61"/>
      <c r="D144" s="61"/>
      <c r="E144" s="61"/>
      <c r="F144" s="62" t="n">
        <f aca="false">F145</f>
        <v>700</v>
      </c>
    </row>
    <row r="145" s="187" customFormat="true" ht="15" hidden="false" customHeight="false" outlineLevel="0" collapsed="false">
      <c r="A145" s="115" t="s">
        <v>258</v>
      </c>
      <c r="B145" s="86" t="s">
        <v>391</v>
      </c>
      <c r="C145" s="58" t="s">
        <v>137</v>
      </c>
      <c r="D145" s="58"/>
      <c r="E145" s="61"/>
      <c r="F145" s="59" t="n">
        <f aca="false">F146</f>
        <v>700</v>
      </c>
    </row>
    <row r="146" s="187" customFormat="true" ht="15" hidden="false" customHeight="false" outlineLevel="0" collapsed="false">
      <c r="A146" s="85" t="s">
        <v>378</v>
      </c>
      <c r="B146" s="86" t="s">
        <v>391</v>
      </c>
      <c r="C146" s="58" t="s">
        <v>137</v>
      </c>
      <c r="D146" s="58" t="s">
        <v>379</v>
      </c>
      <c r="E146" s="61"/>
      <c r="F146" s="59" t="n">
        <f aca="false">F147</f>
        <v>700</v>
      </c>
    </row>
    <row r="147" s="187" customFormat="true" ht="15" hidden="false" customHeight="false" outlineLevel="0" collapsed="false">
      <c r="A147" s="67" t="s">
        <v>392</v>
      </c>
      <c r="B147" s="89" t="s">
        <v>391</v>
      </c>
      <c r="C147" s="68" t="s">
        <v>137</v>
      </c>
      <c r="D147" s="68" t="s">
        <v>379</v>
      </c>
      <c r="E147" s="68" t="s">
        <v>160</v>
      </c>
      <c r="F147" s="69" t="n">
        <f aca="false">F148</f>
        <v>700</v>
      </c>
    </row>
    <row r="148" s="187" customFormat="true" ht="15" hidden="false" customHeight="false" outlineLevel="0" collapsed="false">
      <c r="A148" s="67" t="s">
        <v>161</v>
      </c>
      <c r="B148" s="89" t="s">
        <v>391</v>
      </c>
      <c r="C148" s="68" t="s">
        <v>137</v>
      </c>
      <c r="D148" s="68" t="s">
        <v>379</v>
      </c>
      <c r="E148" s="68" t="s">
        <v>162</v>
      </c>
      <c r="F148" s="69" t="n">
        <v>700</v>
      </c>
    </row>
    <row r="149" s="187" customFormat="true" ht="27" hidden="false" customHeight="false" outlineLevel="0" collapsed="false">
      <c r="A149" s="80" t="s">
        <v>380</v>
      </c>
      <c r="B149" s="55" t="s">
        <v>381</v>
      </c>
      <c r="C149" s="55"/>
      <c r="D149" s="55"/>
      <c r="E149" s="55"/>
      <c r="F149" s="56" t="n">
        <f aca="false">F150</f>
        <v>491410.92679</v>
      </c>
    </row>
    <row r="150" s="187" customFormat="true" ht="24" hidden="false" customHeight="false" outlineLevel="0" collapsed="false">
      <c r="A150" s="85" t="s">
        <v>394</v>
      </c>
      <c r="B150" s="86" t="s">
        <v>395</v>
      </c>
      <c r="C150" s="58"/>
      <c r="D150" s="58"/>
      <c r="E150" s="58"/>
      <c r="F150" s="59" t="n">
        <f aca="false">F151+F156+F171+F161+F166</f>
        <v>491410.92679</v>
      </c>
    </row>
    <row r="151" s="187" customFormat="true" ht="15" hidden="false" customHeight="false" outlineLevel="0" collapsed="false">
      <c r="A151" s="109" t="s">
        <v>396</v>
      </c>
      <c r="B151" s="110" t="s">
        <v>397</v>
      </c>
      <c r="C151" s="61"/>
      <c r="D151" s="61"/>
      <c r="E151" s="61"/>
      <c r="F151" s="62" t="n">
        <f aca="false">F152</f>
        <v>11005.87015</v>
      </c>
    </row>
    <row r="152" s="187" customFormat="true" ht="15" hidden="false" customHeight="false" outlineLevel="0" collapsed="false">
      <c r="A152" s="71" t="s">
        <v>258</v>
      </c>
      <c r="B152" s="58" t="s">
        <v>397</v>
      </c>
      <c r="C152" s="58" t="s">
        <v>137</v>
      </c>
      <c r="D152" s="58"/>
      <c r="E152" s="58"/>
      <c r="F152" s="59" t="n">
        <f aca="false">F153</f>
        <v>11005.87015</v>
      </c>
    </row>
    <row r="153" s="187" customFormat="true" ht="15" hidden="false" customHeight="false" outlineLevel="0" collapsed="false">
      <c r="A153" s="71" t="s">
        <v>393</v>
      </c>
      <c r="B153" s="58" t="s">
        <v>397</v>
      </c>
      <c r="C153" s="58" t="s">
        <v>137</v>
      </c>
      <c r="D153" s="58" t="s">
        <v>252</v>
      </c>
      <c r="E153" s="58"/>
      <c r="F153" s="59" t="n">
        <f aca="false">F154</f>
        <v>11005.87015</v>
      </c>
    </row>
    <row r="154" s="187" customFormat="true" ht="15" hidden="false" customHeight="false" outlineLevel="0" collapsed="false">
      <c r="A154" s="67" t="s">
        <v>159</v>
      </c>
      <c r="B154" s="68" t="s">
        <v>397</v>
      </c>
      <c r="C154" s="68" t="s">
        <v>137</v>
      </c>
      <c r="D154" s="68" t="s">
        <v>252</v>
      </c>
      <c r="E154" s="68" t="s">
        <v>160</v>
      </c>
      <c r="F154" s="69" t="n">
        <f aca="false">F155</f>
        <v>11005.87015</v>
      </c>
    </row>
    <row r="155" s="187" customFormat="true" ht="15" hidden="false" customHeight="false" outlineLevel="0" collapsed="false">
      <c r="A155" s="67" t="s">
        <v>161</v>
      </c>
      <c r="B155" s="68" t="s">
        <v>397</v>
      </c>
      <c r="C155" s="68" t="s">
        <v>137</v>
      </c>
      <c r="D155" s="68" t="s">
        <v>252</v>
      </c>
      <c r="E155" s="68" t="s">
        <v>162</v>
      </c>
      <c r="F155" s="69" t="n">
        <f aca="false">19300-8294.12985</f>
        <v>11005.87015</v>
      </c>
    </row>
    <row r="156" s="187" customFormat="true" ht="24" hidden="false" customHeight="false" outlineLevel="0" collapsed="false">
      <c r="A156" s="64" t="s">
        <v>398</v>
      </c>
      <c r="B156" s="61" t="s">
        <v>399</v>
      </c>
      <c r="C156" s="68"/>
      <c r="D156" s="68"/>
      <c r="E156" s="61"/>
      <c r="F156" s="62" t="n">
        <f aca="false">F157</f>
        <v>22277.51478</v>
      </c>
    </row>
    <row r="157" s="187" customFormat="true" ht="15" hidden="false" customHeight="false" outlineLevel="0" collapsed="false">
      <c r="A157" s="71" t="s">
        <v>258</v>
      </c>
      <c r="B157" s="58" t="s">
        <v>399</v>
      </c>
      <c r="C157" s="58" t="s">
        <v>137</v>
      </c>
      <c r="D157" s="58"/>
      <c r="E157" s="58"/>
      <c r="F157" s="59" t="n">
        <f aca="false">F158</f>
        <v>22277.51478</v>
      </c>
    </row>
    <row r="158" s="187" customFormat="true" ht="15" hidden="false" customHeight="false" outlineLevel="0" collapsed="false">
      <c r="A158" s="71" t="s">
        <v>393</v>
      </c>
      <c r="B158" s="58" t="s">
        <v>399</v>
      </c>
      <c r="C158" s="58" t="s">
        <v>137</v>
      </c>
      <c r="D158" s="58" t="s">
        <v>252</v>
      </c>
      <c r="E158" s="58"/>
      <c r="F158" s="59" t="n">
        <f aca="false">F159</f>
        <v>22277.51478</v>
      </c>
    </row>
    <row r="159" s="187" customFormat="true" ht="15" hidden="false" customHeight="false" outlineLevel="0" collapsed="false">
      <c r="A159" s="67" t="s">
        <v>159</v>
      </c>
      <c r="B159" s="68" t="s">
        <v>399</v>
      </c>
      <c r="C159" s="68" t="s">
        <v>137</v>
      </c>
      <c r="D159" s="68" t="s">
        <v>252</v>
      </c>
      <c r="E159" s="68" t="s">
        <v>160</v>
      </c>
      <c r="F159" s="69" t="n">
        <f aca="false">F160</f>
        <v>22277.51478</v>
      </c>
    </row>
    <row r="160" s="187" customFormat="true" ht="15" hidden="false" customHeight="false" outlineLevel="0" collapsed="false">
      <c r="A160" s="67" t="s">
        <v>161</v>
      </c>
      <c r="B160" s="68" t="s">
        <v>399</v>
      </c>
      <c r="C160" s="68" t="s">
        <v>137</v>
      </c>
      <c r="D160" s="68" t="s">
        <v>252</v>
      </c>
      <c r="E160" s="68" t="s">
        <v>162</v>
      </c>
      <c r="F160" s="69" t="n">
        <f aca="false">13547+8294.12985-333.23386+769.61879</f>
        <v>22277.51478</v>
      </c>
    </row>
    <row r="161" s="187" customFormat="true" ht="24" hidden="false" customHeight="false" outlineLevel="0" collapsed="false">
      <c r="A161" s="71" t="s">
        <v>400</v>
      </c>
      <c r="B161" s="58" t="s">
        <v>755</v>
      </c>
      <c r="C161" s="58"/>
      <c r="D161" s="58"/>
      <c r="E161" s="58"/>
      <c r="F161" s="94" t="n">
        <f aca="false">F162</f>
        <v>794.308</v>
      </c>
    </row>
    <row r="162" s="187" customFormat="true" ht="15" hidden="false" customHeight="false" outlineLevel="0" collapsed="false">
      <c r="A162" s="71" t="s">
        <v>258</v>
      </c>
      <c r="B162" s="58" t="s">
        <v>401</v>
      </c>
      <c r="C162" s="58" t="s">
        <v>137</v>
      </c>
      <c r="D162" s="58"/>
      <c r="E162" s="65"/>
      <c r="F162" s="94" t="n">
        <f aca="false">F163</f>
        <v>794.308</v>
      </c>
    </row>
    <row r="163" s="187" customFormat="true" ht="15" hidden="false" customHeight="false" outlineLevel="0" collapsed="false">
      <c r="A163" s="71" t="s">
        <v>393</v>
      </c>
      <c r="B163" s="58" t="s">
        <v>401</v>
      </c>
      <c r="C163" s="58" t="s">
        <v>137</v>
      </c>
      <c r="D163" s="58" t="s">
        <v>252</v>
      </c>
      <c r="E163" s="65"/>
      <c r="F163" s="94" t="n">
        <f aca="false">F164</f>
        <v>794.308</v>
      </c>
    </row>
    <row r="164" s="187" customFormat="true" ht="15" hidden="false" customHeight="false" outlineLevel="0" collapsed="false">
      <c r="A164" s="75" t="s">
        <v>392</v>
      </c>
      <c r="B164" s="68" t="s">
        <v>401</v>
      </c>
      <c r="C164" s="68" t="s">
        <v>137</v>
      </c>
      <c r="D164" s="68" t="s">
        <v>252</v>
      </c>
      <c r="E164" s="68" t="s">
        <v>160</v>
      </c>
      <c r="F164" s="95" t="n">
        <f aca="false">F165</f>
        <v>794.308</v>
      </c>
    </row>
    <row r="165" s="187" customFormat="true" ht="15" hidden="false" customHeight="false" outlineLevel="0" collapsed="false">
      <c r="A165" s="75" t="s">
        <v>161</v>
      </c>
      <c r="B165" s="68" t="s">
        <v>401</v>
      </c>
      <c r="C165" s="68" t="s">
        <v>137</v>
      </c>
      <c r="D165" s="68" t="s">
        <v>252</v>
      </c>
      <c r="E165" s="68" t="s">
        <v>162</v>
      </c>
      <c r="F165" s="95" t="n">
        <f aca="false">300000+150000-450000+794.308</f>
        <v>794.308</v>
      </c>
    </row>
    <row r="166" s="187" customFormat="true" ht="24" hidden="false" customHeight="false" outlineLevel="0" collapsed="false">
      <c r="A166" s="71" t="s">
        <v>400</v>
      </c>
      <c r="B166" s="58" t="s">
        <v>755</v>
      </c>
      <c r="C166" s="58"/>
      <c r="D166" s="58"/>
      <c r="E166" s="58"/>
      <c r="F166" s="94" t="n">
        <f aca="false">F167</f>
        <v>450000</v>
      </c>
    </row>
    <row r="167" s="187" customFormat="true" ht="15" hidden="false" customHeight="false" outlineLevel="0" collapsed="false">
      <c r="A167" s="71" t="s">
        <v>258</v>
      </c>
      <c r="B167" s="58" t="s">
        <v>402</v>
      </c>
      <c r="C167" s="58" t="s">
        <v>137</v>
      </c>
      <c r="D167" s="58"/>
      <c r="E167" s="65"/>
      <c r="F167" s="94" t="n">
        <f aca="false">F168</f>
        <v>450000</v>
      </c>
    </row>
    <row r="168" s="187" customFormat="true" ht="15" hidden="false" customHeight="false" outlineLevel="0" collapsed="false">
      <c r="A168" s="71" t="s">
        <v>393</v>
      </c>
      <c r="B168" s="58" t="s">
        <v>402</v>
      </c>
      <c r="C168" s="58" t="s">
        <v>137</v>
      </c>
      <c r="D168" s="58" t="s">
        <v>252</v>
      </c>
      <c r="E168" s="65"/>
      <c r="F168" s="94" t="n">
        <f aca="false">F169</f>
        <v>450000</v>
      </c>
    </row>
    <row r="169" s="187" customFormat="true" ht="15" hidden="false" customHeight="false" outlineLevel="0" collapsed="false">
      <c r="A169" s="75" t="s">
        <v>392</v>
      </c>
      <c r="B169" s="68" t="s">
        <v>402</v>
      </c>
      <c r="C169" s="68" t="s">
        <v>137</v>
      </c>
      <c r="D169" s="68" t="s">
        <v>252</v>
      </c>
      <c r="E169" s="68" t="s">
        <v>160</v>
      </c>
      <c r="F169" s="95" t="n">
        <f aca="false">F170</f>
        <v>450000</v>
      </c>
    </row>
    <row r="170" s="187" customFormat="true" ht="15" hidden="false" customHeight="false" outlineLevel="0" collapsed="false">
      <c r="A170" s="75" t="s">
        <v>161</v>
      </c>
      <c r="B170" s="68" t="s">
        <v>402</v>
      </c>
      <c r="C170" s="68" t="s">
        <v>137</v>
      </c>
      <c r="D170" s="68" t="s">
        <v>252</v>
      </c>
      <c r="E170" s="68" t="s">
        <v>162</v>
      </c>
      <c r="F170" s="95" t="n">
        <f aca="false">300000+150000</f>
        <v>450000</v>
      </c>
    </row>
    <row r="171" s="187" customFormat="true" ht="24" hidden="false" customHeight="false" outlineLevel="0" collapsed="false">
      <c r="A171" s="64" t="s">
        <v>403</v>
      </c>
      <c r="B171" s="61" t="s">
        <v>404</v>
      </c>
      <c r="C171" s="61"/>
      <c r="D171" s="61"/>
      <c r="E171" s="61"/>
      <c r="F171" s="62" t="n">
        <f aca="false">F172</f>
        <v>7333.23386</v>
      </c>
    </row>
    <row r="172" s="187" customFormat="true" ht="15" hidden="false" customHeight="false" outlineLevel="0" collapsed="false">
      <c r="A172" s="71" t="s">
        <v>258</v>
      </c>
      <c r="B172" s="58" t="s">
        <v>404</v>
      </c>
      <c r="C172" s="58" t="s">
        <v>137</v>
      </c>
      <c r="D172" s="58"/>
      <c r="E172" s="58"/>
      <c r="F172" s="59" t="n">
        <f aca="false">F173</f>
        <v>7333.23386</v>
      </c>
    </row>
    <row r="173" s="187" customFormat="true" ht="15" hidden="false" customHeight="false" outlineLevel="0" collapsed="false">
      <c r="A173" s="71" t="s">
        <v>393</v>
      </c>
      <c r="B173" s="58" t="s">
        <v>404</v>
      </c>
      <c r="C173" s="58" t="s">
        <v>137</v>
      </c>
      <c r="D173" s="58" t="s">
        <v>252</v>
      </c>
      <c r="E173" s="58"/>
      <c r="F173" s="59" t="n">
        <f aca="false">F174</f>
        <v>7333.23386</v>
      </c>
    </row>
    <row r="174" s="187" customFormat="true" ht="15" hidden="false" customHeight="false" outlineLevel="0" collapsed="false">
      <c r="A174" s="67" t="s">
        <v>159</v>
      </c>
      <c r="B174" s="68" t="s">
        <v>404</v>
      </c>
      <c r="C174" s="68" t="s">
        <v>137</v>
      </c>
      <c r="D174" s="68" t="s">
        <v>252</v>
      </c>
      <c r="E174" s="68" t="s">
        <v>160</v>
      </c>
      <c r="F174" s="69" t="n">
        <f aca="false">F175</f>
        <v>7333.23386</v>
      </c>
    </row>
    <row r="175" s="187" customFormat="true" ht="15" hidden="false" customHeight="false" outlineLevel="0" collapsed="false">
      <c r="A175" s="67" t="s">
        <v>161</v>
      </c>
      <c r="B175" s="68" t="s">
        <v>404</v>
      </c>
      <c r="C175" s="68" t="s">
        <v>137</v>
      </c>
      <c r="D175" s="68" t="s">
        <v>252</v>
      </c>
      <c r="E175" s="68" t="s">
        <v>162</v>
      </c>
      <c r="F175" s="69" t="n">
        <f aca="false">7000+333.23386</f>
        <v>7333.23386</v>
      </c>
    </row>
    <row r="176" s="187" customFormat="true" ht="15" hidden="false" customHeight="false" outlineLevel="0" collapsed="false">
      <c r="A176" s="80" t="s">
        <v>405</v>
      </c>
      <c r="B176" s="55" t="s">
        <v>406</v>
      </c>
      <c r="C176" s="55"/>
      <c r="D176" s="55"/>
      <c r="E176" s="55"/>
      <c r="F176" s="56" t="n">
        <f aca="false">F177+F187</f>
        <v>13300</v>
      </c>
    </row>
    <row r="177" s="187" customFormat="true" ht="15" hidden="false" customHeight="false" outlineLevel="0" collapsed="false">
      <c r="A177" s="106" t="s">
        <v>407</v>
      </c>
      <c r="B177" s="111" t="s">
        <v>408</v>
      </c>
      <c r="C177" s="65"/>
      <c r="D177" s="65"/>
      <c r="E177" s="65"/>
      <c r="F177" s="66" t="n">
        <f aca="false">F178</f>
        <v>3300</v>
      </c>
    </row>
    <row r="178" s="187" customFormat="true" ht="15" hidden="false" customHeight="false" outlineLevel="0" collapsed="false">
      <c r="A178" s="57" t="s">
        <v>182</v>
      </c>
      <c r="B178" s="58" t="s">
        <v>408</v>
      </c>
      <c r="C178" s="58"/>
      <c r="D178" s="58"/>
      <c r="E178" s="58"/>
      <c r="F178" s="59" t="n">
        <f aca="false">F179</f>
        <v>3300</v>
      </c>
    </row>
    <row r="179" s="187" customFormat="true" ht="15" hidden="false" customHeight="false" outlineLevel="0" collapsed="false">
      <c r="A179" s="71" t="s">
        <v>258</v>
      </c>
      <c r="B179" s="58" t="s">
        <v>408</v>
      </c>
      <c r="C179" s="58" t="s">
        <v>137</v>
      </c>
      <c r="D179" s="58"/>
      <c r="E179" s="58"/>
      <c r="F179" s="59" t="n">
        <f aca="false">F180</f>
        <v>3300</v>
      </c>
    </row>
    <row r="180" s="187" customFormat="true" ht="15" hidden="false" customHeight="false" outlineLevel="0" collapsed="false">
      <c r="A180" s="71" t="s">
        <v>393</v>
      </c>
      <c r="B180" s="58" t="s">
        <v>408</v>
      </c>
      <c r="C180" s="58" t="s">
        <v>137</v>
      </c>
      <c r="D180" s="58" t="s">
        <v>252</v>
      </c>
      <c r="E180" s="58"/>
      <c r="F180" s="59" t="n">
        <f aca="false">F181+F183+F185</f>
        <v>3300</v>
      </c>
    </row>
    <row r="181" s="187" customFormat="true" ht="36" hidden="false" customHeight="false" outlineLevel="0" collapsed="false">
      <c r="A181" s="67" t="s">
        <v>144</v>
      </c>
      <c r="B181" s="68" t="s">
        <v>408</v>
      </c>
      <c r="C181" s="68" t="s">
        <v>137</v>
      </c>
      <c r="D181" s="68" t="s">
        <v>252</v>
      </c>
      <c r="E181" s="68" t="s">
        <v>145</v>
      </c>
      <c r="F181" s="69" t="n">
        <f aca="false">F182</f>
        <v>2834.9</v>
      </c>
    </row>
    <row r="182" s="187" customFormat="true" ht="15" hidden="false" customHeight="false" outlineLevel="0" collapsed="false">
      <c r="A182" s="67" t="s">
        <v>185</v>
      </c>
      <c r="B182" s="68" t="s">
        <v>408</v>
      </c>
      <c r="C182" s="68" t="s">
        <v>137</v>
      </c>
      <c r="D182" s="68" t="s">
        <v>252</v>
      </c>
      <c r="E182" s="68" t="s">
        <v>186</v>
      </c>
      <c r="F182" s="69" t="n">
        <f aca="false">3060-30-45.1-150</f>
        <v>2834.9</v>
      </c>
    </row>
    <row r="183" s="187" customFormat="true" ht="15" hidden="false" customHeight="false" outlineLevel="0" collapsed="false">
      <c r="A183" s="67" t="s">
        <v>159</v>
      </c>
      <c r="B183" s="68" t="s">
        <v>408</v>
      </c>
      <c r="C183" s="68" t="s">
        <v>137</v>
      </c>
      <c r="D183" s="68" t="s">
        <v>252</v>
      </c>
      <c r="E183" s="68" t="s">
        <v>160</v>
      </c>
      <c r="F183" s="69" t="n">
        <f aca="false">F184</f>
        <v>415.1</v>
      </c>
    </row>
    <row r="184" s="187" customFormat="true" ht="15" hidden="false" customHeight="false" outlineLevel="0" collapsed="false">
      <c r="A184" s="67" t="s">
        <v>161</v>
      </c>
      <c r="B184" s="68" t="s">
        <v>408</v>
      </c>
      <c r="C184" s="68" t="s">
        <v>137</v>
      </c>
      <c r="D184" s="68" t="s">
        <v>252</v>
      </c>
      <c r="E184" s="68" t="s">
        <v>162</v>
      </c>
      <c r="F184" s="69" t="n">
        <f aca="false">220+45.1+150</f>
        <v>415.1</v>
      </c>
    </row>
    <row r="185" s="187" customFormat="true" ht="15" hidden="false" customHeight="false" outlineLevel="0" collapsed="false">
      <c r="A185" s="67" t="s">
        <v>163</v>
      </c>
      <c r="B185" s="68" t="s">
        <v>408</v>
      </c>
      <c r="C185" s="68" t="s">
        <v>137</v>
      </c>
      <c r="D185" s="68" t="s">
        <v>252</v>
      </c>
      <c r="E185" s="68" t="s">
        <v>164</v>
      </c>
      <c r="F185" s="69" t="n">
        <f aca="false">F186</f>
        <v>50</v>
      </c>
    </row>
    <row r="186" s="187" customFormat="true" ht="15" hidden="false" customHeight="false" outlineLevel="0" collapsed="false">
      <c r="A186" s="67" t="s">
        <v>257</v>
      </c>
      <c r="B186" s="68" t="s">
        <v>408</v>
      </c>
      <c r="C186" s="68" t="s">
        <v>137</v>
      </c>
      <c r="D186" s="68" t="s">
        <v>252</v>
      </c>
      <c r="E186" s="68" t="s">
        <v>166</v>
      </c>
      <c r="F186" s="69" t="n">
        <f aca="false">20+30</f>
        <v>50</v>
      </c>
    </row>
    <row r="187" s="187" customFormat="true" ht="15" hidden="false" customHeight="false" outlineLevel="0" collapsed="false">
      <c r="A187" s="109" t="s">
        <v>409</v>
      </c>
      <c r="B187" s="110" t="s">
        <v>410</v>
      </c>
      <c r="C187" s="61"/>
      <c r="D187" s="61"/>
      <c r="E187" s="61"/>
      <c r="F187" s="62" t="n">
        <f aca="false">F188</f>
        <v>10000</v>
      </c>
    </row>
    <row r="188" s="187" customFormat="true" ht="15" hidden="false" customHeight="false" outlineLevel="0" collapsed="false">
      <c r="A188" s="71" t="s">
        <v>258</v>
      </c>
      <c r="B188" s="58" t="s">
        <v>410</v>
      </c>
      <c r="C188" s="58" t="s">
        <v>137</v>
      </c>
      <c r="D188" s="58"/>
      <c r="E188" s="58"/>
      <c r="F188" s="59" t="n">
        <f aca="false">F189</f>
        <v>10000</v>
      </c>
    </row>
    <row r="189" s="187" customFormat="true" ht="15" hidden="false" customHeight="false" outlineLevel="0" collapsed="false">
      <c r="A189" s="71" t="s">
        <v>393</v>
      </c>
      <c r="B189" s="58" t="s">
        <v>410</v>
      </c>
      <c r="C189" s="58" t="s">
        <v>137</v>
      </c>
      <c r="D189" s="58" t="s">
        <v>252</v>
      </c>
      <c r="E189" s="58"/>
      <c r="F189" s="59" t="n">
        <f aca="false">F190</f>
        <v>10000</v>
      </c>
    </row>
    <row r="190" s="187" customFormat="true" ht="15" hidden="false" customHeight="false" outlineLevel="0" collapsed="false">
      <c r="A190" s="67" t="s">
        <v>275</v>
      </c>
      <c r="B190" s="68" t="s">
        <v>410</v>
      </c>
      <c r="C190" s="68" t="s">
        <v>137</v>
      </c>
      <c r="D190" s="68" t="s">
        <v>252</v>
      </c>
      <c r="E190" s="68" t="s">
        <v>276</v>
      </c>
      <c r="F190" s="69" t="n">
        <f aca="false">F191</f>
        <v>10000</v>
      </c>
    </row>
    <row r="191" s="187" customFormat="true" ht="15" hidden="false" customHeight="false" outlineLevel="0" collapsed="false">
      <c r="A191" s="67" t="s">
        <v>326</v>
      </c>
      <c r="B191" s="68" t="s">
        <v>410</v>
      </c>
      <c r="C191" s="68" t="s">
        <v>137</v>
      </c>
      <c r="D191" s="68" t="s">
        <v>252</v>
      </c>
      <c r="E191" s="68" t="s">
        <v>327</v>
      </c>
      <c r="F191" s="69" t="n">
        <v>10000</v>
      </c>
    </row>
    <row r="192" s="187" customFormat="true" ht="15" hidden="false" customHeight="false" outlineLevel="0" collapsed="false">
      <c r="A192" s="182" t="s">
        <v>332</v>
      </c>
      <c r="B192" s="191" t="s">
        <v>333</v>
      </c>
      <c r="C192" s="184"/>
      <c r="D192" s="184"/>
      <c r="E192" s="184"/>
      <c r="F192" s="186" t="n">
        <f aca="false">F193+F198+F203+F208+F213+F218+F223+F228+F233+F238+F277+F243+F252+F257+F262+F267+F272</f>
        <v>420122.8</v>
      </c>
    </row>
    <row r="193" s="187" customFormat="true" ht="15" hidden="false" customHeight="false" outlineLevel="0" collapsed="false">
      <c r="A193" s="85" t="s">
        <v>481</v>
      </c>
      <c r="B193" s="58" t="s">
        <v>482</v>
      </c>
      <c r="C193" s="58"/>
      <c r="D193" s="58"/>
      <c r="E193" s="58"/>
      <c r="F193" s="59" t="n">
        <f aca="false">F194</f>
        <v>13840</v>
      </c>
    </row>
    <row r="194" s="187" customFormat="true" ht="15" hidden="false" customHeight="false" outlineLevel="0" collapsed="false">
      <c r="A194" s="57" t="s">
        <v>291</v>
      </c>
      <c r="B194" s="58" t="s">
        <v>482</v>
      </c>
      <c r="C194" s="58" t="s">
        <v>292</v>
      </c>
      <c r="D194" s="58"/>
      <c r="E194" s="58"/>
      <c r="F194" s="59" t="n">
        <f aca="false">F195</f>
        <v>13840</v>
      </c>
    </row>
    <row r="195" s="187" customFormat="true" ht="15" hidden="false" customHeight="false" outlineLevel="0" collapsed="false">
      <c r="A195" s="57" t="s">
        <v>293</v>
      </c>
      <c r="B195" s="58" t="s">
        <v>482</v>
      </c>
      <c r="C195" s="58" t="s">
        <v>292</v>
      </c>
      <c r="D195" s="58" t="s">
        <v>250</v>
      </c>
      <c r="E195" s="58"/>
      <c r="F195" s="59" t="n">
        <f aca="false">F196</f>
        <v>13840</v>
      </c>
    </row>
    <row r="196" s="187" customFormat="true" ht="15" hidden="false" customHeight="false" outlineLevel="0" collapsed="false">
      <c r="A196" s="67" t="s">
        <v>159</v>
      </c>
      <c r="B196" s="68" t="s">
        <v>482</v>
      </c>
      <c r="C196" s="68" t="s">
        <v>292</v>
      </c>
      <c r="D196" s="68" t="s">
        <v>250</v>
      </c>
      <c r="E196" s="68" t="s">
        <v>160</v>
      </c>
      <c r="F196" s="69" t="n">
        <f aca="false">F197</f>
        <v>13840</v>
      </c>
    </row>
    <row r="197" s="187" customFormat="true" ht="15" hidden="false" customHeight="false" outlineLevel="0" collapsed="false">
      <c r="A197" s="67" t="s">
        <v>161</v>
      </c>
      <c r="B197" s="68" t="s">
        <v>482</v>
      </c>
      <c r="C197" s="68" t="s">
        <v>292</v>
      </c>
      <c r="D197" s="68" t="s">
        <v>250</v>
      </c>
      <c r="E197" s="68" t="s">
        <v>162</v>
      </c>
      <c r="F197" s="69" t="n">
        <f aca="false">31600+1800-2000-16500-1060</f>
        <v>13840</v>
      </c>
    </row>
    <row r="198" s="187" customFormat="true" ht="15" hidden="false" customHeight="false" outlineLevel="0" collapsed="false">
      <c r="A198" s="85" t="s">
        <v>483</v>
      </c>
      <c r="B198" s="58" t="s">
        <v>484</v>
      </c>
      <c r="C198" s="58"/>
      <c r="D198" s="58"/>
      <c r="E198" s="58"/>
      <c r="F198" s="59" t="n">
        <f aca="false">F199</f>
        <v>8000</v>
      </c>
    </row>
    <row r="199" s="187" customFormat="true" ht="15" hidden="false" customHeight="false" outlineLevel="0" collapsed="false">
      <c r="A199" s="57" t="s">
        <v>291</v>
      </c>
      <c r="B199" s="58" t="s">
        <v>484</v>
      </c>
      <c r="C199" s="58" t="s">
        <v>292</v>
      </c>
      <c r="D199" s="58"/>
      <c r="E199" s="58"/>
      <c r="F199" s="59" t="n">
        <f aca="false">F200</f>
        <v>8000</v>
      </c>
    </row>
    <row r="200" s="187" customFormat="true" ht="15" hidden="false" customHeight="false" outlineLevel="0" collapsed="false">
      <c r="A200" s="57" t="s">
        <v>293</v>
      </c>
      <c r="B200" s="58" t="s">
        <v>484</v>
      </c>
      <c r="C200" s="58" t="s">
        <v>292</v>
      </c>
      <c r="D200" s="58" t="s">
        <v>250</v>
      </c>
      <c r="E200" s="58"/>
      <c r="F200" s="59" t="n">
        <f aca="false">F201</f>
        <v>8000</v>
      </c>
    </row>
    <row r="201" s="187" customFormat="true" ht="15" hidden="false" customHeight="false" outlineLevel="0" collapsed="false">
      <c r="A201" s="67" t="s">
        <v>159</v>
      </c>
      <c r="B201" s="68" t="s">
        <v>484</v>
      </c>
      <c r="C201" s="68" t="s">
        <v>292</v>
      </c>
      <c r="D201" s="68" t="s">
        <v>250</v>
      </c>
      <c r="E201" s="68" t="s">
        <v>160</v>
      </c>
      <c r="F201" s="69" t="n">
        <f aca="false">F202</f>
        <v>8000</v>
      </c>
    </row>
    <row r="202" s="187" customFormat="true" ht="15" hidden="false" customHeight="false" outlineLevel="0" collapsed="false">
      <c r="A202" s="67" t="s">
        <v>161</v>
      </c>
      <c r="B202" s="68" t="s">
        <v>484</v>
      </c>
      <c r="C202" s="68" t="s">
        <v>292</v>
      </c>
      <c r="D202" s="68" t="s">
        <v>250</v>
      </c>
      <c r="E202" s="68" t="s">
        <v>162</v>
      </c>
      <c r="F202" s="69" t="n">
        <f aca="false">15550-1800-3500-2250</f>
        <v>8000</v>
      </c>
    </row>
    <row r="203" s="187" customFormat="true" ht="15" hidden="false" customHeight="false" outlineLevel="0" collapsed="false">
      <c r="A203" s="85" t="s">
        <v>485</v>
      </c>
      <c r="B203" s="58" t="s">
        <v>486</v>
      </c>
      <c r="C203" s="58"/>
      <c r="D203" s="58"/>
      <c r="E203" s="58"/>
      <c r="F203" s="59" t="n">
        <f aca="false">F204</f>
        <v>1300</v>
      </c>
    </row>
    <row r="204" s="187" customFormat="true" ht="15" hidden="false" customHeight="false" outlineLevel="0" collapsed="false">
      <c r="A204" s="57" t="s">
        <v>291</v>
      </c>
      <c r="B204" s="58" t="s">
        <v>486</v>
      </c>
      <c r="C204" s="58" t="s">
        <v>292</v>
      </c>
      <c r="D204" s="58"/>
      <c r="E204" s="58"/>
      <c r="F204" s="59" t="n">
        <f aca="false">F205</f>
        <v>1300</v>
      </c>
    </row>
    <row r="205" s="187" customFormat="true" ht="15" hidden="false" customHeight="false" outlineLevel="0" collapsed="false">
      <c r="A205" s="57" t="s">
        <v>293</v>
      </c>
      <c r="B205" s="58" t="s">
        <v>486</v>
      </c>
      <c r="C205" s="58" t="s">
        <v>292</v>
      </c>
      <c r="D205" s="58" t="s">
        <v>250</v>
      </c>
      <c r="E205" s="58"/>
      <c r="F205" s="59" t="n">
        <f aca="false">F206</f>
        <v>1300</v>
      </c>
    </row>
    <row r="206" s="187" customFormat="true" ht="15" hidden="false" customHeight="false" outlineLevel="0" collapsed="false">
      <c r="A206" s="67" t="s">
        <v>159</v>
      </c>
      <c r="B206" s="68" t="s">
        <v>486</v>
      </c>
      <c r="C206" s="68" t="s">
        <v>292</v>
      </c>
      <c r="D206" s="68" t="s">
        <v>250</v>
      </c>
      <c r="E206" s="68" t="s">
        <v>160</v>
      </c>
      <c r="F206" s="69" t="n">
        <f aca="false">F207</f>
        <v>1300</v>
      </c>
    </row>
    <row r="207" s="187" customFormat="true" ht="15" hidden="false" customHeight="false" outlineLevel="0" collapsed="false">
      <c r="A207" s="67" t="s">
        <v>161</v>
      </c>
      <c r="B207" s="68" t="s">
        <v>486</v>
      </c>
      <c r="C207" s="68" t="s">
        <v>292</v>
      </c>
      <c r="D207" s="68" t="s">
        <v>250</v>
      </c>
      <c r="E207" s="68" t="s">
        <v>162</v>
      </c>
      <c r="F207" s="69" t="n">
        <f aca="false">15550-6250-5000-3000</f>
        <v>1300</v>
      </c>
    </row>
    <row r="208" s="187" customFormat="true" ht="15" hidden="false" customHeight="false" outlineLevel="0" collapsed="false">
      <c r="A208" s="57" t="s">
        <v>487</v>
      </c>
      <c r="B208" s="58" t="s">
        <v>488</v>
      </c>
      <c r="C208" s="58"/>
      <c r="D208" s="58"/>
      <c r="E208" s="58"/>
      <c r="F208" s="59" t="n">
        <f aca="false">F209</f>
        <v>4000</v>
      </c>
    </row>
    <row r="209" s="187" customFormat="true" ht="15" hidden="false" customHeight="false" outlineLevel="0" collapsed="false">
      <c r="A209" s="57" t="s">
        <v>291</v>
      </c>
      <c r="B209" s="58" t="s">
        <v>488</v>
      </c>
      <c r="C209" s="58" t="s">
        <v>292</v>
      </c>
      <c r="D209" s="58"/>
      <c r="E209" s="58"/>
      <c r="F209" s="59" t="n">
        <f aca="false">F210</f>
        <v>4000</v>
      </c>
    </row>
    <row r="210" s="187" customFormat="true" ht="15" hidden="false" customHeight="false" outlineLevel="0" collapsed="false">
      <c r="A210" s="57" t="s">
        <v>293</v>
      </c>
      <c r="B210" s="58" t="s">
        <v>488</v>
      </c>
      <c r="C210" s="58" t="s">
        <v>292</v>
      </c>
      <c r="D210" s="58" t="s">
        <v>250</v>
      </c>
      <c r="E210" s="58"/>
      <c r="F210" s="59" t="n">
        <f aca="false">F211</f>
        <v>4000</v>
      </c>
    </row>
    <row r="211" s="187" customFormat="true" ht="15" hidden="false" customHeight="false" outlineLevel="0" collapsed="false">
      <c r="A211" s="67" t="s">
        <v>159</v>
      </c>
      <c r="B211" s="68" t="s">
        <v>488</v>
      </c>
      <c r="C211" s="68" t="s">
        <v>292</v>
      </c>
      <c r="D211" s="68" t="s">
        <v>250</v>
      </c>
      <c r="E211" s="68" t="s">
        <v>160</v>
      </c>
      <c r="F211" s="69" t="n">
        <f aca="false">F212</f>
        <v>4000</v>
      </c>
    </row>
    <row r="212" s="187" customFormat="true" ht="15" hidden="false" customHeight="false" outlineLevel="0" collapsed="false">
      <c r="A212" s="67" t="s">
        <v>161</v>
      </c>
      <c r="B212" s="68" t="s">
        <v>488</v>
      </c>
      <c r="C212" s="68" t="s">
        <v>292</v>
      </c>
      <c r="D212" s="68" t="s">
        <v>250</v>
      </c>
      <c r="E212" s="68" t="s">
        <v>162</v>
      </c>
      <c r="F212" s="69" t="n">
        <f aca="false">5300-1300</f>
        <v>4000</v>
      </c>
    </row>
    <row r="213" s="187" customFormat="true" ht="24" hidden="false" customHeight="false" outlineLevel="0" collapsed="false">
      <c r="A213" s="85" t="s">
        <v>489</v>
      </c>
      <c r="B213" s="58" t="s">
        <v>490</v>
      </c>
      <c r="C213" s="58"/>
      <c r="D213" s="58"/>
      <c r="E213" s="58"/>
      <c r="F213" s="59" t="n">
        <f aca="false">F214</f>
        <v>2000</v>
      </c>
    </row>
    <row r="214" s="187" customFormat="true" ht="15" hidden="false" customHeight="false" outlineLevel="0" collapsed="false">
      <c r="A214" s="57" t="s">
        <v>291</v>
      </c>
      <c r="B214" s="58" t="s">
        <v>490</v>
      </c>
      <c r="C214" s="58" t="s">
        <v>292</v>
      </c>
      <c r="D214" s="58"/>
      <c r="E214" s="58"/>
      <c r="F214" s="59" t="n">
        <f aca="false">F215</f>
        <v>2000</v>
      </c>
    </row>
    <row r="215" s="187" customFormat="true" ht="15" hidden="false" customHeight="false" outlineLevel="0" collapsed="false">
      <c r="A215" s="57" t="s">
        <v>293</v>
      </c>
      <c r="B215" s="58" t="s">
        <v>490</v>
      </c>
      <c r="C215" s="58" t="s">
        <v>292</v>
      </c>
      <c r="D215" s="58" t="s">
        <v>250</v>
      </c>
      <c r="E215" s="58"/>
      <c r="F215" s="59" t="n">
        <f aca="false">F216</f>
        <v>2000</v>
      </c>
    </row>
    <row r="216" s="187" customFormat="true" ht="15" hidden="false" customHeight="false" outlineLevel="0" collapsed="false">
      <c r="A216" s="67" t="s">
        <v>159</v>
      </c>
      <c r="B216" s="68" t="s">
        <v>490</v>
      </c>
      <c r="C216" s="68" t="s">
        <v>292</v>
      </c>
      <c r="D216" s="68" t="s">
        <v>250</v>
      </c>
      <c r="E216" s="68" t="s">
        <v>160</v>
      </c>
      <c r="F216" s="69" t="n">
        <f aca="false">F217</f>
        <v>2000</v>
      </c>
    </row>
    <row r="217" s="187" customFormat="true" ht="15" hidden="false" customHeight="false" outlineLevel="0" collapsed="false">
      <c r="A217" s="67" t="s">
        <v>161</v>
      </c>
      <c r="B217" s="68" t="s">
        <v>490</v>
      </c>
      <c r="C217" s="68" t="s">
        <v>292</v>
      </c>
      <c r="D217" s="68" t="s">
        <v>250</v>
      </c>
      <c r="E217" s="68" t="s">
        <v>162</v>
      </c>
      <c r="F217" s="69" t="n">
        <f aca="false">3500-1500</f>
        <v>2000</v>
      </c>
    </row>
    <row r="218" s="187" customFormat="true" ht="36" hidden="false" customHeight="false" outlineLevel="0" collapsed="false">
      <c r="A218" s="57" t="s">
        <v>390</v>
      </c>
      <c r="B218" s="58" t="s">
        <v>491</v>
      </c>
      <c r="C218" s="58"/>
      <c r="D218" s="58"/>
      <c r="E218" s="58"/>
      <c r="F218" s="59" t="n">
        <f aca="false">F219</f>
        <v>2200</v>
      </c>
    </row>
    <row r="219" s="187" customFormat="true" ht="15" hidden="false" customHeight="false" outlineLevel="0" collapsed="false">
      <c r="A219" s="57" t="s">
        <v>291</v>
      </c>
      <c r="B219" s="58" t="s">
        <v>491</v>
      </c>
      <c r="C219" s="58" t="s">
        <v>292</v>
      </c>
      <c r="D219" s="58"/>
      <c r="E219" s="58"/>
      <c r="F219" s="59" t="n">
        <f aca="false">F220</f>
        <v>2200</v>
      </c>
    </row>
    <row r="220" s="187" customFormat="true" ht="15" hidden="false" customHeight="false" outlineLevel="0" collapsed="false">
      <c r="A220" s="57" t="s">
        <v>293</v>
      </c>
      <c r="B220" s="58" t="s">
        <v>491</v>
      </c>
      <c r="C220" s="58" t="s">
        <v>292</v>
      </c>
      <c r="D220" s="58" t="s">
        <v>250</v>
      </c>
      <c r="E220" s="58"/>
      <c r="F220" s="59" t="n">
        <f aca="false">F221</f>
        <v>2200</v>
      </c>
    </row>
    <row r="221" s="187" customFormat="true" ht="15" hidden="false" customHeight="false" outlineLevel="0" collapsed="false">
      <c r="A221" s="67" t="s">
        <v>392</v>
      </c>
      <c r="B221" s="68" t="s">
        <v>491</v>
      </c>
      <c r="C221" s="68" t="s">
        <v>292</v>
      </c>
      <c r="D221" s="68" t="s">
        <v>250</v>
      </c>
      <c r="E221" s="68" t="s">
        <v>160</v>
      </c>
      <c r="F221" s="69" t="n">
        <f aca="false">F222</f>
        <v>2200</v>
      </c>
    </row>
    <row r="222" s="187" customFormat="true" ht="15" hidden="false" customHeight="false" outlineLevel="0" collapsed="false">
      <c r="A222" s="67" t="s">
        <v>161</v>
      </c>
      <c r="B222" s="68" t="s">
        <v>491</v>
      </c>
      <c r="C222" s="68" t="s">
        <v>292</v>
      </c>
      <c r="D222" s="68" t="s">
        <v>250</v>
      </c>
      <c r="E222" s="68" t="s">
        <v>162</v>
      </c>
      <c r="F222" s="69" t="n">
        <v>2200</v>
      </c>
    </row>
    <row r="223" s="187" customFormat="true" ht="15" hidden="false" customHeight="false" outlineLevel="0" collapsed="false">
      <c r="A223" s="192" t="s">
        <v>492</v>
      </c>
      <c r="B223" s="193" t="s">
        <v>493</v>
      </c>
      <c r="C223" s="58"/>
      <c r="D223" s="58"/>
      <c r="E223" s="193"/>
      <c r="F223" s="59" t="n">
        <f aca="false">F224</f>
        <v>2000</v>
      </c>
    </row>
    <row r="224" s="187" customFormat="true" ht="15" hidden="false" customHeight="false" outlineLevel="0" collapsed="false">
      <c r="A224" s="57" t="s">
        <v>291</v>
      </c>
      <c r="B224" s="58" t="s">
        <v>493</v>
      </c>
      <c r="C224" s="58" t="s">
        <v>292</v>
      </c>
      <c r="D224" s="58"/>
      <c r="E224" s="58"/>
      <c r="F224" s="59" t="n">
        <f aca="false">F225</f>
        <v>2000</v>
      </c>
    </row>
    <row r="225" s="187" customFormat="true" ht="15" hidden="false" customHeight="false" outlineLevel="0" collapsed="false">
      <c r="A225" s="57" t="s">
        <v>293</v>
      </c>
      <c r="B225" s="58" t="s">
        <v>493</v>
      </c>
      <c r="C225" s="58" t="s">
        <v>292</v>
      </c>
      <c r="D225" s="58" t="s">
        <v>250</v>
      </c>
      <c r="E225" s="58"/>
      <c r="F225" s="59" t="n">
        <f aca="false">F226</f>
        <v>2000</v>
      </c>
    </row>
    <row r="226" s="187" customFormat="true" ht="15" hidden="false" customHeight="false" outlineLevel="0" collapsed="false">
      <c r="A226" s="67" t="s">
        <v>392</v>
      </c>
      <c r="B226" s="194" t="s">
        <v>493</v>
      </c>
      <c r="C226" s="68" t="s">
        <v>292</v>
      </c>
      <c r="D226" s="68" t="s">
        <v>250</v>
      </c>
      <c r="E226" s="68" t="s">
        <v>160</v>
      </c>
      <c r="F226" s="69" t="n">
        <f aca="false">F227</f>
        <v>2000</v>
      </c>
    </row>
    <row r="227" s="187" customFormat="true" ht="15" hidden="false" customHeight="false" outlineLevel="0" collapsed="false">
      <c r="A227" s="67" t="s">
        <v>161</v>
      </c>
      <c r="B227" s="194" t="s">
        <v>493</v>
      </c>
      <c r="C227" s="68" t="s">
        <v>292</v>
      </c>
      <c r="D227" s="68" t="s">
        <v>250</v>
      </c>
      <c r="E227" s="68" t="s">
        <v>162</v>
      </c>
      <c r="F227" s="69" t="n">
        <f aca="false">3000-1000</f>
        <v>2000</v>
      </c>
    </row>
    <row r="228" s="187" customFormat="true" ht="15" hidden="false" customHeight="false" outlineLevel="0" collapsed="false">
      <c r="A228" s="113" t="s">
        <v>494</v>
      </c>
      <c r="B228" s="58" t="s">
        <v>495</v>
      </c>
      <c r="C228" s="58"/>
      <c r="D228" s="58"/>
      <c r="E228" s="58"/>
      <c r="F228" s="59" t="n">
        <f aca="false">F229</f>
        <v>54400</v>
      </c>
    </row>
    <row r="229" s="187" customFormat="true" ht="15" hidden="false" customHeight="false" outlineLevel="0" collapsed="false">
      <c r="A229" s="57" t="s">
        <v>291</v>
      </c>
      <c r="B229" s="58" t="s">
        <v>495</v>
      </c>
      <c r="C229" s="58" t="s">
        <v>292</v>
      </c>
      <c r="D229" s="58"/>
      <c r="E229" s="58"/>
      <c r="F229" s="59" t="n">
        <f aca="false">F230</f>
        <v>54400</v>
      </c>
    </row>
    <row r="230" s="187" customFormat="true" ht="15" hidden="false" customHeight="false" outlineLevel="0" collapsed="false">
      <c r="A230" s="57" t="s">
        <v>293</v>
      </c>
      <c r="B230" s="58" t="s">
        <v>495</v>
      </c>
      <c r="C230" s="58" t="s">
        <v>292</v>
      </c>
      <c r="D230" s="58" t="s">
        <v>250</v>
      </c>
      <c r="E230" s="58"/>
      <c r="F230" s="59" t="n">
        <f aca="false">F231</f>
        <v>54400</v>
      </c>
    </row>
    <row r="231" s="187" customFormat="true" ht="15" hidden="false" customHeight="false" outlineLevel="0" collapsed="false">
      <c r="A231" s="67" t="s">
        <v>159</v>
      </c>
      <c r="B231" s="68" t="s">
        <v>495</v>
      </c>
      <c r="C231" s="68" t="s">
        <v>292</v>
      </c>
      <c r="D231" s="68" t="s">
        <v>250</v>
      </c>
      <c r="E231" s="68" t="s">
        <v>160</v>
      </c>
      <c r="F231" s="69" t="n">
        <f aca="false">F232</f>
        <v>54400</v>
      </c>
    </row>
    <row r="232" s="187" customFormat="true" ht="15" hidden="false" customHeight="false" outlineLevel="0" collapsed="false">
      <c r="A232" s="67" t="s">
        <v>161</v>
      </c>
      <c r="B232" s="68" t="s">
        <v>495</v>
      </c>
      <c r="C232" s="68" t="s">
        <v>292</v>
      </c>
      <c r="D232" s="68" t="s">
        <v>250</v>
      </c>
      <c r="E232" s="68" t="s">
        <v>162</v>
      </c>
      <c r="F232" s="69" t="n">
        <f aca="false">48000+6400</f>
        <v>54400</v>
      </c>
    </row>
    <row r="233" s="187" customFormat="true" ht="15" hidden="false" customHeight="false" outlineLevel="0" collapsed="false">
      <c r="A233" s="113" t="s">
        <v>496</v>
      </c>
      <c r="B233" s="58" t="s">
        <v>497</v>
      </c>
      <c r="C233" s="58"/>
      <c r="D233" s="58"/>
      <c r="E233" s="58"/>
      <c r="F233" s="59" t="n">
        <f aca="false">F234</f>
        <v>34275.985</v>
      </c>
    </row>
    <row r="234" s="187" customFormat="true" ht="15" hidden="false" customHeight="false" outlineLevel="0" collapsed="false">
      <c r="A234" s="57" t="s">
        <v>291</v>
      </c>
      <c r="B234" s="58" t="s">
        <v>497</v>
      </c>
      <c r="C234" s="58" t="s">
        <v>292</v>
      </c>
      <c r="D234" s="58"/>
      <c r="E234" s="58"/>
      <c r="F234" s="59" t="n">
        <f aca="false">F235</f>
        <v>34275.985</v>
      </c>
    </row>
    <row r="235" s="187" customFormat="true" ht="15" hidden="false" customHeight="false" outlineLevel="0" collapsed="false">
      <c r="A235" s="57" t="s">
        <v>293</v>
      </c>
      <c r="B235" s="58" t="s">
        <v>497</v>
      </c>
      <c r="C235" s="58" t="s">
        <v>292</v>
      </c>
      <c r="D235" s="58" t="s">
        <v>250</v>
      </c>
      <c r="E235" s="58"/>
      <c r="F235" s="59" t="n">
        <f aca="false">F236</f>
        <v>34275.985</v>
      </c>
    </row>
    <row r="236" s="187" customFormat="true" ht="15" hidden="false" customHeight="false" outlineLevel="0" collapsed="false">
      <c r="A236" s="67" t="s">
        <v>159</v>
      </c>
      <c r="B236" s="68" t="s">
        <v>497</v>
      </c>
      <c r="C236" s="68" t="s">
        <v>292</v>
      </c>
      <c r="D236" s="68" t="s">
        <v>250</v>
      </c>
      <c r="E236" s="68" t="s">
        <v>160</v>
      </c>
      <c r="F236" s="69" t="n">
        <f aca="false">F237</f>
        <v>34275.985</v>
      </c>
    </row>
    <row r="237" s="187" customFormat="true" ht="15" hidden="false" customHeight="false" outlineLevel="0" collapsed="false">
      <c r="A237" s="67" t="s">
        <v>161</v>
      </c>
      <c r="B237" s="68" t="s">
        <v>497</v>
      </c>
      <c r="C237" s="68" t="s">
        <v>292</v>
      </c>
      <c r="D237" s="68" t="s">
        <v>250</v>
      </c>
      <c r="E237" s="68" t="s">
        <v>162</v>
      </c>
      <c r="F237" s="69" t="n">
        <f aca="false">10500+2000+21775.985</f>
        <v>34275.985</v>
      </c>
    </row>
    <row r="238" s="187" customFormat="true" ht="24" hidden="false" customHeight="false" outlineLevel="0" collapsed="false">
      <c r="A238" s="57" t="s">
        <v>498</v>
      </c>
      <c r="B238" s="58" t="s">
        <v>499</v>
      </c>
      <c r="C238" s="58"/>
      <c r="D238" s="58"/>
      <c r="E238" s="58"/>
      <c r="F238" s="59" t="n">
        <f aca="false">F239</f>
        <v>1650</v>
      </c>
    </row>
    <row r="239" s="187" customFormat="true" ht="15" hidden="false" customHeight="false" outlineLevel="0" collapsed="false">
      <c r="A239" s="57" t="s">
        <v>291</v>
      </c>
      <c r="B239" s="58" t="s">
        <v>499</v>
      </c>
      <c r="C239" s="58" t="s">
        <v>292</v>
      </c>
      <c r="D239" s="58"/>
      <c r="E239" s="58"/>
      <c r="F239" s="59" t="n">
        <f aca="false">F240</f>
        <v>1650</v>
      </c>
    </row>
    <row r="240" s="187" customFormat="true" ht="15" hidden="false" customHeight="false" outlineLevel="0" collapsed="false">
      <c r="A240" s="57" t="s">
        <v>293</v>
      </c>
      <c r="B240" s="58" t="s">
        <v>499</v>
      </c>
      <c r="C240" s="58" t="s">
        <v>292</v>
      </c>
      <c r="D240" s="58" t="s">
        <v>250</v>
      </c>
      <c r="E240" s="58"/>
      <c r="F240" s="59" t="n">
        <f aca="false">F241</f>
        <v>1650</v>
      </c>
    </row>
    <row r="241" s="187" customFormat="true" ht="15" hidden="false" customHeight="false" outlineLevel="0" collapsed="false">
      <c r="A241" s="67" t="s">
        <v>159</v>
      </c>
      <c r="B241" s="68" t="s">
        <v>499</v>
      </c>
      <c r="C241" s="68" t="s">
        <v>292</v>
      </c>
      <c r="D241" s="68" t="s">
        <v>250</v>
      </c>
      <c r="E241" s="68" t="s">
        <v>160</v>
      </c>
      <c r="F241" s="69" t="n">
        <f aca="false">F242</f>
        <v>1650</v>
      </c>
    </row>
    <row r="242" s="187" customFormat="true" ht="15" hidden="false" customHeight="false" outlineLevel="0" collapsed="false">
      <c r="A242" s="67" t="s">
        <v>161</v>
      </c>
      <c r="B242" s="68" t="s">
        <v>499</v>
      </c>
      <c r="C242" s="68" t="s">
        <v>292</v>
      </c>
      <c r="D242" s="68" t="s">
        <v>250</v>
      </c>
      <c r="E242" s="68" t="s">
        <v>162</v>
      </c>
      <c r="F242" s="69" t="n">
        <f aca="false">2000-350</f>
        <v>1650</v>
      </c>
    </row>
    <row r="243" s="187" customFormat="true" ht="15" hidden="false" customHeight="false" outlineLevel="0" collapsed="false">
      <c r="A243" s="57" t="s">
        <v>473</v>
      </c>
      <c r="B243" s="58" t="s">
        <v>474</v>
      </c>
      <c r="C243" s="58"/>
      <c r="D243" s="58"/>
      <c r="E243" s="58"/>
      <c r="F243" s="59" t="n">
        <f aca="false">F244</f>
        <v>5007.8</v>
      </c>
    </row>
    <row r="244" s="187" customFormat="true" ht="15" hidden="false" customHeight="false" outlineLevel="0" collapsed="false">
      <c r="A244" s="71" t="s">
        <v>258</v>
      </c>
      <c r="B244" s="58" t="s">
        <v>474</v>
      </c>
      <c r="C244" s="58" t="s">
        <v>137</v>
      </c>
      <c r="D244" s="58"/>
      <c r="E244" s="58"/>
      <c r="F244" s="59" t="n">
        <f aca="false">F245</f>
        <v>5007.8</v>
      </c>
    </row>
    <row r="245" s="187" customFormat="true" ht="15" hidden="false" customHeight="false" outlineLevel="0" collapsed="false">
      <c r="A245" s="71" t="s">
        <v>472</v>
      </c>
      <c r="B245" s="58" t="s">
        <v>474</v>
      </c>
      <c r="C245" s="58" t="s">
        <v>137</v>
      </c>
      <c r="D245" s="58" t="s">
        <v>168</v>
      </c>
      <c r="E245" s="58"/>
      <c r="F245" s="59" t="n">
        <f aca="false">F246+F248+F250</f>
        <v>5007.8</v>
      </c>
    </row>
    <row r="246" s="187" customFormat="true" ht="36" hidden="false" customHeight="false" outlineLevel="0" collapsed="false">
      <c r="A246" s="75" t="s">
        <v>144</v>
      </c>
      <c r="B246" s="68" t="s">
        <v>474</v>
      </c>
      <c r="C246" s="68" t="s">
        <v>137</v>
      </c>
      <c r="D246" s="68" t="s">
        <v>168</v>
      </c>
      <c r="E246" s="68" t="s">
        <v>145</v>
      </c>
      <c r="F246" s="69" t="n">
        <f aca="false">F247</f>
        <v>4280</v>
      </c>
    </row>
    <row r="247" s="187" customFormat="true" ht="15" hidden="false" customHeight="false" outlineLevel="0" collapsed="false">
      <c r="A247" s="75" t="s">
        <v>185</v>
      </c>
      <c r="B247" s="68" t="s">
        <v>474</v>
      </c>
      <c r="C247" s="68" t="s">
        <v>137</v>
      </c>
      <c r="D247" s="68" t="s">
        <v>168</v>
      </c>
      <c r="E247" s="68" t="s">
        <v>186</v>
      </c>
      <c r="F247" s="69" t="n">
        <v>4280</v>
      </c>
    </row>
    <row r="248" s="187" customFormat="true" ht="15" hidden="false" customHeight="false" outlineLevel="0" collapsed="false">
      <c r="A248" s="75" t="s">
        <v>159</v>
      </c>
      <c r="B248" s="68" t="s">
        <v>474</v>
      </c>
      <c r="C248" s="68" t="s">
        <v>137</v>
      </c>
      <c r="D248" s="68" t="s">
        <v>168</v>
      </c>
      <c r="E248" s="68" t="s">
        <v>160</v>
      </c>
      <c r="F248" s="69" t="n">
        <f aca="false">F249</f>
        <v>702.8</v>
      </c>
    </row>
    <row r="249" s="187" customFormat="true" ht="15" hidden="false" customHeight="false" outlineLevel="0" collapsed="false">
      <c r="A249" s="75" t="s">
        <v>161</v>
      </c>
      <c r="B249" s="68" t="s">
        <v>474</v>
      </c>
      <c r="C249" s="68" t="s">
        <v>137</v>
      </c>
      <c r="D249" s="68" t="s">
        <v>168</v>
      </c>
      <c r="E249" s="68" t="s">
        <v>162</v>
      </c>
      <c r="F249" s="69" t="n">
        <v>702.8</v>
      </c>
    </row>
    <row r="250" s="187" customFormat="true" ht="15" hidden="false" customHeight="false" outlineLevel="0" collapsed="false">
      <c r="A250" s="75" t="s">
        <v>163</v>
      </c>
      <c r="B250" s="68" t="s">
        <v>474</v>
      </c>
      <c r="C250" s="68" t="s">
        <v>137</v>
      </c>
      <c r="D250" s="68" t="s">
        <v>168</v>
      </c>
      <c r="E250" s="68" t="s">
        <v>164</v>
      </c>
      <c r="F250" s="69" t="n">
        <f aca="false">F251</f>
        <v>25</v>
      </c>
    </row>
    <row r="251" s="187" customFormat="true" ht="15" hidden="false" customHeight="false" outlineLevel="0" collapsed="false">
      <c r="A251" s="75" t="s">
        <v>257</v>
      </c>
      <c r="B251" s="68" t="s">
        <v>474</v>
      </c>
      <c r="C251" s="68" t="s">
        <v>137</v>
      </c>
      <c r="D251" s="68" t="s">
        <v>168</v>
      </c>
      <c r="E251" s="68" t="s">
        <v>166</v>
      </c>
      <c r="F251" s="69" t="n">
        <v>25</v>
      </c>
    </row>
    <row r="252" s="187" customFormat="true" ht="24" hidden="false" customHeight="false" outlineLevel="0" collapsed="false">
      <c r="A252" s="57" t="s">
        <v>756</v>
      </c>
      <c r="B252" s="58" t="s">
        <v>501</v>
      </c>
      <c r="C252" s="58"/>
      <c r="D252" s="58"/>
      <c r="E252" s="68"/>
      <c r="F252" s="59" t="n">
        <f aca="false">F253</f>
        <v>162574.015</v>
      </c>
    </row>
    <row r="253" s="187" customFormat="true" ht="15" hidden="false" customHeight="false" outlineLevel="0" collapsed="false">
      <c r="A253" s="71" t="s">
        <v>291</v>
      </c>
      <c r="B253" s="58" t="s">
        <v>501</v>
      </c>
      <c r="C253" s="58" t="s">
        <v>292</v>
      </c>
      <c r="D253" s="58"/>
      <c r="E253" s="68"/>
      <c r="F253" s="59" t="n">
        <f aca="false">F254</f>
        <v>162574.015</v>
      </c>
    </row>
    <row r="254" s="187" customFormat="true" ht="15" hidden="false" customHeight="false" outlineLevel="0" collapsed="false">
      <c r="A254" s="71" t="s">
        <v>293</v>
      </c>
      <c r="B254" s="58" t="s">
        <v>501</v>
      </c>
      <c r="C254" s="58" t="s">
        <v>292</v>
      </c>
      <c r="D254" s="58" t="s">
        <v>250</v>
      </c>
      <c r="E254" s="68"/>
      <c r="F254" s="59" t="n">
        <f aca="false">F255</f>
        <v>162574.015</v>
      </c>
    </row>
    <row r="255" s="187" customFormat="true" ht="15" hidden="false" customHeight="false" outlineLevel="0" collapsed="false">
      <c r="A255" s="67" t="s">
        <v>275</v>
      </c>
      <c r="B255" s="68" t="s">
        <v>501</v>
      </c>
      <c r="C255" s="68" t="s">
        <v>292</v>
      </c>
      <c r="D255" s="68" t="s">
        <v>250</v>
      </c>
      <c r="E255" s="68" t="s">
        <v>276</v>
      </c>
      <c r="F255" s="69" t="n">
        <f aca="false">F256</f>
        <v>162574.015</v>
      </c>
    </row>
    <row r="256" s="187" customFormat="true" ht="15" hidden="false" customHeight="false" outlineLevel="0" collapsed="false">
      <c r="A256" s="67" t="s">
        <v>326</v>
      </c>
      <c r="B256" s="68" t="s">
        <v>501</v>
      </c>
      <c r="C256" s="68" t="s">
        <v>292</v>
      </c>
      <c r="D256" s="68" t="s">
        <v>250</v>
      </c>
      <c r="E256" s="68" t="s">
        <v>327</v>
      </c>
      <c r="F256" s="69" t="n">
        <f aca="false">5000+130000+3000+1674.015+9400+3500+5000+5000</f>
        <v>162574.015</v>
      </c>
    </row>
    <row r="257" s="187" customFormat="true" ht="15" hidden="false" customHeight="false" outlineLevel="0" collapsed="false">
      <c r="A257" s="57" t="s">
        <v>334</v>
      </c>
      <c r="B257" s="58" t="s">
        <v>335</v>
      </c>
      <c r="C257" s="58"/>
      <c r="D257" s="58"/>
      <c r="E257" s="58"/>
      <c r="F257" s="59" t="n">
        <f aca="false">F258</f>
        <v>48100</v>
      </c>
    </row>
    <row r="258" s="187" customFormat="true" ht="15" hidden="false" customHeight="false" outlineLevel="0" collapsed="false">
      <c r="A258" s="71" t="s">
        <v>291</v>
      </c>
      <c r="B258" s="58" t="s">
        <v>335</v>
      </c>
      <c r="C258" s="58" t="s">
        <v>292</v>
      </c>
      <c r="D258" s="58"/>
      <c r="E258" s="61"/>
      <c r="F258" s="59" t="n">
        <f aca="false">F259</f>
        <v>48100</v>
      </c>
    </row>
    <row r="259" s="187" customFormat="true" ht="15" hidden="false" customHeight="false" outlineLevel="0" collapsed="false">
      <c r="A259" s="71" t="s">
        <v>293</v>
      </c>
      <c r="B259" s="58" t="s">
        <v>335</v>
      </c>
      <c r="C259" s="58" t="s">
        <v>292</v>
      </c>
      <c r="D259" s="58" t="s">
        <v>250</v>
      </c>
      <c r="E259" s="61"/>
      <c r="F259" s="59" t="n">
        <f aca="false">F260</f>
        <v>48100</v>
      </c>
    </row>
    <row r="260" s="187" customFormat="true" ht="15" hidden="false" customHeight="false" outlineLevel="0" collapsed="false">
      <c r="A260" s="67" t="s">
        <v>159</v>
      </c>
      <c r="B260" s="68" t="s">
        <v>335</v>
      </c>
      <c r="C260" s="68" t="s">
        <v>292</v>
      </c>
      <c r="D260" s="68" t="s">
        <v>250</v>
      </c>
      <c r="E260" s="68" t="s">
        <v>160</v>
      </c>
      <c r="F260" s="69" t="n">
        <f aca="false">F261</f>
        <v>48100</v>
      </c>
    </row>
    <row r="261" s="187" customFormat="true" ht="15" hidden="false" customHeight="false" outlineLevel="0" collapsed="false">
      <c r="A261" s="67" t="s">
        <v>161</v>
      </c>
      <c r="B261" s="68" t="s">
        <v>335</v>
      </c>
      <c r="C261" s="68" t="s">
        <v>292</v>
      </c>
      <c r="D261" s="68" t="s">
        <v>250</v>
      </c>
      <c r="E261" s="68" t="s">
        <v>162</v>
      </c>
      <c r="F261" s="69" t="n">
        <f aca="false">36000+5000+2000+5100</f>
        <v>48100</v>
      </c>
    </row>
    <row r="262" s="187" customFormat="true" ht="24" hidden="false" customHeight="false" outlineLevel="0" collapsed="false">
      <c r="A262" s="57" t="s">
        <v>475</v>
      </c>
      <c r="B262" s="86" t="s">
        <v>476</v>
      </c>
      <c r="C262" s="58"/>
      <c r="D262" s="58"/>
      <c r="E262" s="58"/>
      <c r="F262" s="59" t="n">
        <f aca="false">F263</f>
        <v>69473.8</v>
      </c>
    </row>
    <row r="263" s="187" customFormat="true" ht="15" hidden="false" customHeight="false" outlineLevel="0" collapsed="false">
      <c r="A263" s="71" t="s">
        <v>291</v>
      </c>
      <c r="B263" s="58" t="s">
        <v>476</v>
      </c>
      <c r="C263" s="58" t="s">
        <v>292</v>
      </c>
      <c r="D263" s="58"/>
      <c r="E263" s="61"/>
      <c r="F263" s="59" t="n">
        <f aca="false">F264</f>
        <v>69473.8</v>
      </c>
    </row>
    <row r="264" s="187" customFormat="true" ht="15" hidden="false" customHeight="false" outlineLevel="0" collapsed="false">
      <c r="A264" s="71" t="s">
        <v>293</v>
      </c>
      <c r="B264" s="58" t="s">
        <v>476</v>
      </c>
      <c r="C264" s="58" t="s">
        <v>292</v>
      </c>
      <c r="D264" s="58" t="s">
        <v>250</v>
      </c>
      <c r="E264" s="61"/>
      <c r="F264" s="59" t="n">
        <f aca="false">F265</f>
        <v>69473.8</v>
      </c>
    </row>
    <row r="265" s="187" customFormat="true" ht="15" hidden="false" customHeight="false" outlineLevel="0" collapsed="false">
      <c r="A265" s="67" t="s">
        <v>159</v>
      </c>
      <c r="B265" s="68" t="s">
        <v>476</v>
      </c>
      <c r="C265" s="68" t="s">
        <v>292</v>
      </c>
      <c r="D265" s="68" t="s">
        <v>250</v>
      </c>
      <c r="E265" s="68" t="s">
        <v>160</v>
      </c>
      <c r="F265" s="69" t="n">
        <f aca="false">F266</f>
        <v>69473.8</v>
      </c>
    </row>
    <row r="266" s="187" customFormat="true" ht="15" hidden="false" customHeight="false" outlineLevel="0" collapsed="false">
      <c r="A266" s="67" t="s">
        <v>161</v>
      </c>
      <c r="B266" s="68" t="s">
        <v>476</v>
      </c>
      <c r="C266" s="68" t="s">
        <v>292</v>
      </c>
      <c r="D266" s="68" t="s">
        <v>250</v>
      </c>
      <c r="E266" s="68" t="s">
        <v>162</v>
      </c>
      <c r="F266" s="69" t="n">
        <v>69473.8</v>
      </c>
    </row>
    <row r="267" s="187" customFormat="true" ht="24" hidden="false" customHeight="false" outlineLevel="0" collapsed="false">
      <c r="A267" s="57" t="s">
        <v>477</v>
      </c>
      <c r="B267" s="86" t="s">
        <v>478</v>
      </c>
      <c r="C267" s="58"/>
      <c r="D267" s="58"/>
      <c r="E267" s="58"/>
      <c r="F267" s="59" t="n">
        <f aca="false">F268</f>
        <v>6041.2</v>
      </c>
    </row>
    <row r="268" s="187" customFormat="true" ht="15" hidden="false" customHeight="false" outlineLevel="0" collapsed="false">
      <c r="A268" s="71" t="s">
        <v>291</v>
      </c>
      <c r="B268" s="58" t="s">
        <v>478</v>
      </c>
      <c r="C268" s="58" t="s">
        <v>292</v>
      </c>
      <c r="D268" s="58"/>
      <c r="E268" s="61"/>
      <c r="F268" s="59" t="n">
        <f aca="false">F269</f>
        <v>6041.2</v>
      </c>
    </row>
    <row r="269" s="187" customFormat="true" ht="15" hidden="false" customHeight="false" outlineLevel="0" collapsed="false">
      <c r="A269" s="71" t="s">
        <v>293</v>
      </c>
      <c r="B269" s="58" t="s">
        <v>478</v>
      </c>
      <c r="C269" s="58" t="s">
        <v>292</v>
      </c>
      <c r="D269" s="58" t="s">
        <v>250</v>
      </c>
      <c r="E269" s="61"/>
      <c r="F269" s="59" t="n">
        <f aca="false">F270</f>
        <v>6041.2</v>
      </c>
    </row>
    <row r="270" s="187" customFormat="true" ht="15" hidden="false" customHeight="false" outlineLevel="0" collapsed="false">
      <c r="A270" s="67" t="s">
        <v>159</v>
      </c>
      <c r="B270" s="68" t="s">
        <v>478</v>
      </c>
      <c r="C270" s="68" t="s">
        <v>292</v>
      </c>
      <c r="D270" s="68" t="s">
        <v>250</v>
      </c>
      <c r="E270" s="68" t="s">
        <v>160</v>
      </c>
      <c r="F270" s="69" t="n">
        <f aca="false">F271</f>
        <v>6041.2</v>
      </c>
    </row>
    <row r="271" s="187" customFormat="true" ht="15" hidden="false" customHeight="false" outlineLevel="0" collapsed="false">
      <c r="A271" s="67" t="s">
        <v>161</v>
      </c>
      <c r="B271" s="68" t="s">
        <v>478</v>
      </c>
      <c r="C271" s="68" t="s">
        <v>292</v>
      </c>
      <c r="D271" s="68" t="s">
        <v>250</v>
      </c>
      <c r="E271" s="68" t="s">
        <v>162</v>
      </c>
      <c r="F271" s="69" t="n">
        <v>6041.2</v>
      </c>
    </row>
    <row r="272" s="187" customFormat="true" ht="15" hidden="false" customHeight="false" outlineLevel="0" collapsed="false">
      <c r="A272" s="57" t="s">
        <v>479</v>
      </c>
      <c r="B272" s="86" t="s">
        <v>480</v>
      </c>
      <c r="C272" s="58"/>
      <c r="D272" s="58"/>
      <c r="E272" s="58"/>
      <c r="F272" s="88" t="n">
        <f aca="false">F273</f>
        <v>760</v>
      </c>
    </row>
    <row r="273" s="187" customFormat="true" ht="15" hidden="false" customHeight="false" outlineLevel="0" collapsed="false">
      <c r="A273" s="71" t="s">
        <v>291</v>
      </c>
      <c r="B273" s="58" t="s">
        <v>480</v>
      </c>
      <c r="C273" s="58" t="s">
        <v>292</v>
      </c>
      <c r="D273" s="58"/>
      <c r="E273" s="61"/>
      <c r="F273" s="88" t="n">
        <f aca="false">F274</f>
        <v>760</v>
      </c>
    </row>
    <row r="274" s="187" customFormat="true" ht="15" hidden="false" customHeight="false" outlineLevel="0" collapsed="false">
      <c r="A274" s="71" t="s">
        <v>293</v>
      </c>
      <c r="B274" s="58" t="s">
        <v>480</v>
      </c>
      <c r="C274" s="58" t="s">
        <v>292</v>
      </c>
      <c r="D274" s="58" t="s">
        <v>250</v>
      </c>
      <c r="E274" s="61"/>
      <c r="F274" s="88" t="n">
        <f aca="false">F275</f>
        <v>760</v>
      </c>
    </row>
    <row r="275" s="187" customFormat="true" ht="15" hidden="false" customHeight="false" outlineLevel="0" collapsed="false">
      <c r="A275" s="67" t="s">
        <v>159</v>
      </c>
      <c r="B275" s="68" t="s">
        <v>480</v>
      </c>
      <c r="C275" s="68" t="s">
        <v>292</v>
      </c>
      <c r="D275" s="68" t="s">
        <v>250</v>
      </c>
      <c r="E275" s="68" t="s">
        <v>160</v>
      </c>
      <c r="F275" s="70" t="n">
        <f aca="false">F276</f>
        <v>760</v>
      </c>
    </row>
    <row r="276" s="187" customFormat="true" ht="15" hidden="false" customHeight="false" outlineLevel="0" collapsed="false">
      <c r="A276" s="67" t="s">
        <v>161</v>
      </c>
      <c r="B276" s="68" t="s">
        <v>480</v>
      </c>
      <c r="C276" s="68" t="s">
        <v>292</v>
      </c>
      <c r="D276" s="68" t="s">
        <v>250</v>
      </c>
      <c r="E276" s="68" t="s">
        <v>162</v>
      </c>
      <c r="F276" s="70" t="n">
        <v>760</v>
      </c>
    </row>
    <row r="277" s="187" customFormat="true" ht="15" hidden="false" customHeight="false" outlineLevel="0" collapsed="false">
      <c r="A277" s="63" t="s">
        <v>503</v>
      </c>
      <c r="B277" s="58" t="s">
        <v>333</v>
      </c>
      <c r="C277" s="58"/>
      <c r="D277" s="58"/>
      <c r="E277" s="58"/>
      <c r="F277" s="59" t="n">
        <f aca="false">F278</f>
        <v>4500</v>
      </c>
    </row>
    <row r="278" s="187" customFormat="true" ht="24" hidden="false" customHeight="false" outlineLevel="0" collapsed="false">
      <c r="A278" s="64" t="s">
        <v>466</v>
      </c>
      <c r="B278" s="61" t="s">
        <v>333</v>
      </c>
      <c r="C278" s="61"/>
      <c r="D278" s="61"/>
      <c r="E278" s="61"/>
      <c r="F278" s="62" t="n">
        <f aca="false">F279+F284</f>
        <v>4500</v>
      </c>
    </row>
    <row r="279" s="187" customFormat="true" ht="15" hidden="false" customHeight="false" outlineLevel="0" collapsed="false">
      <c r="A279" s="57" t="s">
        <v>291</v>
      </c>
      <c r="B279" s="58" t="s">
        <v>504</v>
      </c>
      <c r="C279" s="58" t="s">
        <v>292</v>
      </c>
      <c r="D279" s="58"/>
      <c r="E279" s="58"/>
      <c r="F279" s="59" t="n">
        <f aca="false">F280</f>
        <v>4320</v>
      </c>
    </row>
    <row r="280" s="187" customFormat="true" ht="15" hidden="false" customHeight="false" outlineLevel="0" collapsed="false">
      <c r="A280" s="57" t="s">
        <v>502</v>
      </c>
      <c r="B280" s="58" t="s">
        <v>504</v>
      </c>
      <c r="C280" s="58" t="s">
        <v>292</v>
      </c>
      <c r="D280" s="58" t="s">
        <v>292</v>
      </c>
      <c r="E280" s="58"/>
      <c r="F280" s="59" t="n">
        <f aca="false">F281</f>
        <v>4320</v>
      </c>
    </row>
    <row r="281" s="187" customFormat="true" ht="15" hidden="false" customHeight="false" outlineLevel="0" collapsed="false">
      <c r="A281" s="63" t="s">
        <v>467</v>
      </c>
      <c r="B281" s="58" t="s">
        <v>504</v>
      </c>
      <c r="C281" s="58" t="s">
        <v>292</v>
      </c>
      <c r="D281" s="58" t="s">
        <v>292</v>
      </c>
      <c r="E281" s="58"/>
      <c r="F281" s="59" t="n">
        <f aca="false">F282</f>
        <v>4320</v>
      </c>
    </row>
    <row r="282" s="187" customFormat="true" ht="36" hidden="false" customHeight="false" outlineLevel="0" collapsed="false">
      <c r="A282" s="67" t="s">
        <v>144</v>
      </c>
      <c r="B282" s="68" t="s">
        <v>504</v>
      </c>
      <c r="C282" s="68" t="s">
        <v>292</v>
      </c>
      <c r="D282" s="68" t="s">
        <v>292</v>
      </c>
      <c r="E282" s="68" t="s">
        <v>145</v>
      </c>
      <c r="F282" s="69" t="n">
        <f aca="false">F283</f>
        <v>4320</v>
      </c>
    </row>
    <row r="283" s="187" customFormat="true" ht="15" hidden="false" customHeight="false" outlineLevel="0" collapsed="false">
      <c r="A283" s="67" t="s">
        <v>146</v>
      </c>
      <c r="B283" s="68" t="s">
        <v>504</v>
      </c>
      <c r="C283" s="68" t="s">
        <v>292</v>
      </c>
      <c r="D283" s="68" t="s">
        <v>292</v>
      </c>
      <c r="E283" s="68" t="s">
        <v>147</v>
      </c>
      <c r="F283" s="69" t="n">
        <f aca="false">4350-30</f>
        <v>4320</v>
      </c>
    </row>
    <row r="284" s="187" customFormat="true" ht="15" hidden="false" customHeight="false" outlineLevel="0" collapsed="false">
      <c r="A284" s="57" t="s">
        <v>157</v>
      </c>
      <c r="B284" s="58" t="s">
        <v>505</v>
      </c>
      <c r="C284" s="58"/>
      <c r="D284" s="58"/>
      <c r="E284" s="58"/>
      <c r="F284" s="59" t="n">
        <f aca="false">F285</f>
        <v>180</v>
      </c>
    </row>
    <row r="285" s="187" customFormat="true" ht="15" hidden="false" customHeight="false" outlineLevel="0" collapsed="false">
      <c r="A285" s="57" t="s">
        <v>291</v>
      </c>
      <c r="B285" s="58" t="s">
        <v>505</v>
      </c>
      <c r="C285" s="58" t="s">
        <v>292</v>
      </c>
      <c r="D285" s="58"/>
      <c r="E285" s="58"/>
      <c r="F285" s="59" t="n">
        <f aca="false">F286</f>
        <v>180</v>
      </c>
    </row>
    <row r="286" s="187" customFormat="true" ht="15" hidden="false" customHeight="false" outlineLevel="0" collapsed="false">
      <c r="A286" s="57" t="s">
        <v>502</v>
      </c>
      <c r="B286" s="58" t="s">
        <v>505</v>
      </c>
      <c r="C286" s="58" t="s">
        <v>292</v>
      </c>
      <c r="D286" s="58" t="s">
        <v>292</v>
      </c>
      <c r="E286" s="58"/>
      <c r="F286" s="59" t="n">
        <f aca="false">F287+F289</f>
        <v>180</v>
      </c>
    </row>
    <row r="287" s="187" customFormat="true" ht="15" hidden="false" customHeight="false" outlineLevel="0" collapsed="false">
      <c r="A287" s="67" t="s">
        <v>159</v>
      </c>
      <c r="B287" s="68" t="s">
        <v>505</v>
      </c>
      <c r="C287" s="68" t="s">
        <v>292</v>
      </c>
      <c r="D287" s="68" t="s">
        <v>292</v>
      </c>
      <c r="E287" s="68" t="s">
        <v>160</v>
      </c>
      <c r="F287" s="69" t="n">
        <f aca="false">F288</f>
        <v>175</v>
      </c>
    </row>
    <row r="288" s="187" customFormat="true" ht="15" hidden="false" customHeight="false" outlineLevel="0" collapsed="false">
      <c r="A288" s="67" t="s">
        <v>161</v>
      </c>
      <c r="B288" s="68" t="s">
        <v>505</v>
      </c>
      <c r="C288" s="68" t="s">
        <v>292</v>
      </c>
      <c r="D288" s="68" t="s">
        <v>292</v>
      </c>
      <c r="E288" s="68" t="s">
        <v>162</v>
      </c>
      <c r="F288" s="69" t="n">
        <f aca="false">145+30</f>
        <v>175</v>
      </c>
    </row>
    <row r="289" s="187" customFormat="true" ht="15" hidden="false" customHeight="false" outlineLevel="0" collapsed="false">
      <c r="A289" s="67" t="s">
        <v>163</v>
      </c>
      <c r="B289" s="68" t="s">
        <v>505</v>
      </c>
      <c r="C289" s="68" t="s">
        <v>292</v>
      </c>
      <c r="D289" s="68" t="s">
        <v>292</v>
      </c>
      <c r="E289" s="68" t="s">
        <v>164</v>
      </c>
      <c r="F289" s="69" t="n">
        <v>5</v>
      </c>
    </row>
    <row r="290" s="187" customFormat="true" ht="15" hidden="false" customHeight="false" outlineLevel="0" collapsed="false">
      <c r="A290" s="67" t="s">
        <v>165</v>
      </c>
      <c r="B290" s="68" t="s">
        <v>505</v>
      </c>
      <c r="C290" s="68" t="s">
        <v>292</v>
      </c>
      <c r="D290" s="68" t="s">
        <v>292</v>
      </c>
      <c r="E290" s="68" t="s">
        <v>166</v>
      </c>
      <c r="F290" s="69" t="n">
        <v>5</v>
      </c>
    </row>
    <row r="291" s="187" customFormat="true" ht="25.5" hidden="false" customHeight="false" outlineLevel="0" collapsed="false">
      <c r="A291" s="182" t="s">
        <v>265</v>
      </c>
      <c r="B291" s="184" t="s">
        <v>266</v>
      </c>
      <c r="C291" s="184"/>
      <c r="D291" s="184"/>
      <c r="E291" s="184"/>
      <c r="F291" s="195" t="n">
        <f aca="false">F292+F308</f>
        <v>7000</v>
      </c>
    </row>
    <row r="292" s="187" customFormat="true" ht="27" hidden="false" customHeight="false" outlineLevel="0" collapsed="false">
      <c r="A292" s="80" t="s">
        <v>267</v>
      </c>
      <c r="B292" s="55" t="s">
        <v>268</v>
      </c>
      <c r="C292" s="55"/>
      <c r="D292" s="55"/>
      <c r="E292" s="55"/>
      <c r="F292" s="93" t="n">
        <f aca="false">F293+F303+F298</f>
        <v>5700</v>
      </c>
    </row>
    <row r="293" s="187" customFormat="true" ht="24" hidden="false" customHeight="false" outlineLevel="0" collapsed="false">
      <c r="A293" s="57" t="s">
        <v>269</v>
      </c>
      <c r="B293" s="58" t="s">
        <v>270</v>
      </c>
      <c r="C293" s="58"/>
      <c r="D293" s="58"/>
      <c r="E293" s="58"/>
      <c r="F293" s="94" t="n">
        <f aca="false">F294</f>
        <v>1000</v>
      </c>
    </row>
    <row r="294" s="187" customFormat="true" ht="15" hidden="false" customHeight="false" outlineLevel="0" collapsed="false">
      <c r="A294" s="71" t="s">
        <v>258</v>
      </c>
      <c r="B294" s="58" t="s">
        <v>270</v>
      </c>
      <c r="C294" s="58" t="s">
        <v>137</v>
      </c>
      <c r="D294" s="58"/>
      <c r="E294" s="58"/>
      <c r="F294" s="88" t="n">
        <f aca="false">F295</f>
        <v>1000</v>
      </c>
    </row>
    <row r="295" s="187" customFormat="true" ht="15" hidden="false" customHeight="false" outlineLevel="0" collapsed="false">
      <c r="A295" s="71" t="s">
        <v>263</v>
      </c>
      <c r="B295" s="58" t="s">
        <v>270</v>
      </c>
      <c r="C295" s="58" t="s">
        <v>137</v>
      </c>
      <c r="D295" s="58" t="s">
        <v>264</v>
      </c>
      <c r="E295" s="58"/>
      <c r="F295" s="88" t="n">
        <f aca="false">F296</f>
        <v>1000</v>
      </c>
    </row>
    <row r="296" s="187" customFormat="true" ht="15" hidden="false" customHeight="false" outlineLevel="0" collapsed="false">
      <c r="A296" s="67" t="s">
        <v>163</v>
      </c>
      <c r="B296" s="68" t="s">
        <v>270</v>
      </c>
      <c r="C296" s="68" t="s">
        <v>137</v>
      </c>
      <c r="D296" s="68" t="s">
        <v>264</v>
      </c>
      <c r="E296" s="68" t="s">
        <v>164</v>
      </c>
      <c r="F296" s="95" t="n">
        <f aca="false">F297</f>
        <v>1000</v>
      </c>
    </row>
    <row r="297" s="187" customFormat="true" ht="24" hidden="false" customHeight="false" outlineLevel="0" collapsed="false">
      <c r="A297" s="67" t="s">
        <v>271</v>
      </c>
      <c r="B297" s="68" t="s">
        <v>270</v>
      </c>
      <c r="C297" s="68" t="s">
        <v>137</v>
      </c>
      <c r="D297" s="68" t="s">
        <v>264</v>
      </c>
      <c r="E297" s="68" t="s">
        <v>272</v>
      </c>
      <c r="F297" s="95" t="n">
        <f aca="false">2000-1000</f>
        <v>1000</v>
      </c>
    </row>
    <row r="298" s="187" customFormat="true" ht="15" hidden="false" customHeight="false" outlineLevel="0" collapsed="false">
      <c r="A298" s="57" t="s">
        <v>273</v>
      </c>
      <c r="B298" s="58" t="s">
        <v>274</v>
      </c>
      <c r="C298" s="58"/>
      <c r="D298" s="58"/>
      <c r="E298" s="58"/>
      <c r="F298" s="94" t="n">
        <f aca="false">F299</f>
        <v>2000</v>
      </c>
    </row>
    <row r="299" s="187" customFormat="true" ht="15" hidden="false" customHeight="false" outlineLevel="0" collapsed="false">
      <c r="A299" s="71" t="s">
        <v>258</v>
      </c>
      <c r="B299" s="58" t="s">
        <v>274</v>
      </c>
      <c r="C299" s="58" t="s">
        <v>137</v>
      </c>
      <c r="D299" s="58"/>
      <c r="E299" s="58"/>
      <c r="F299" s="88" t="n">
        <f aca="false">F300</f>
        <v>2000</v>
      </c>
    </row>
    <row r="300" s="187" customFormat="true" ht="15" hidden="false" customHeight="false" outlineLevel="0" collapsed="false">
      <c r="A300" s="71" t="s">
        <v>263</v>
      </c>
      <c r="B300" s="58" t="s">
        <v>274</v>
      </c>
      <c r="C300" s="58" t="s">
        <v>137</v>
      </c>
      <c r="D300" s="58" t="s">
        <v>264</v>
      </c>
      <c r="E300" s="58"/>
      <c r="F300" s="88" t="n">
        <f aca="false">F301</f>
        <v>2000</v>
      </c>
    </row>
    <row r="301" s="187" customFormat="true" ht="15" hidden="false" customHeight="false" outlineLevel="0" collapsed="false">
      <c r="A301" s="67" t="s">
        <v>275</v>
      </c>
      <c r="B301" s="68" t="s">
        <v>274</v>
      </c>
      <c r="C301" s="68" t="s">
        <v>137</v>
      </c>
      <c r="D301" s="68" t="s">
        <v>264</v>
      </c>
      <c r="E301" s="68" t="s">
        <v>276</v>
      </c>
      <c r="F301" s="95" t="n">
        <f aca="false">F302</f>
        <v>2000</v>
      </c>
    </row>
    <row r="302" s="187" customFormat="true" ht="15" hidden="false" customHeight="false" outlineLevel="0" collapsed="false">
      <c r="A302" s="67" t="s">
        <v>277</v>
      </c>
      <c r="B302" s="68" t="s">
        <v>274</v>
      </c>
      <c r="C302" s="68" t="s">
        <v>137</v>
      </c>
      <c r="D302" s="68" t="s">
        <v>264</v>
      </c>
      <c r="E302" s="68" t="s">
        <v>278</v>
      </c>
      <c r="F302" s="95" t="n">
        <v>2000</v>
      </c>
    </row>
    <row r="303" s="187" customFormat="true" ht="24" hidden="false" customHeight="false" outlineLevel="0" collapsed="false">
      <c r="A303" s="57" t="s">
        <v>279</v>
      </c>
      <c r="B303" s="58" t="s">
        <v>280</v>
      </c>
      <c r="C303" s="58"/>
      <c r="D303" s="58"/>
      <c r="E303" s="58"/>
      <c r="F303" s="94" t="n">
        <f aca="false">F304</f>
        <v>2700</v>
      </c>
    </row>
    <row r="304" s="187" customFormat="true" ht="15" hidden="false" customHeight="false" outlineLevel="0" collapsed="false">
      <c r="A304" s="71" t="s">
        <v>258</v>
      </c>
      <c r="B304" s="58" t="s">
        <v>280</v>
      </c>
      <c r="C304" s="58" t="s">
        <v>137</v>
      </c>
      <c r="D304" s="58"/>
      <c r="E304" s="58"/>
      <c r="F304" s="88" t="n">
        <f aca="false">F305</f>
        <v>2700</v>
      </c>
    </row>
    <row r="305" s="187" customFormat="true" ht="15" hidden="false" customHeight="false" outlineLevel="0" collapsed="false">
      <c r="A305" s="71" t="s">
        <v>263</v>
      </c>
      <c r="B305" s="58" t="s">
        <v>280</v>
      </c>
      <c r="C305" s="58" t="s">
        <v>137</v>
      </c>
      <c r="D305" s="58" t="s">
        <v>264</v>
      </c>
      <c r="E305" s="58"/>
      <c r="F305" s="88" t="n">
        <f aca="false">F306</f>
        <v>2700</v>
      </c>
    </row>
    <row r="306" s="187" customFormat="true" ht="15" hidden="false" customHeight="false" outlineLevel="0" collapsed="false">
      <c r="A306" s="67" t="s">
        <v>275</v>
      </c>
      <c r="B306" s="68" t="s">
        <v>280</v>
      </c>
      <c r="C306" s="68" t="s">
        <v>137</v>
      </c>
      <c r="D306" s="68" t="s">
        <v>264</v>
      </c>
      <c r="E306" s="68" t="s">
        <v>276</v>
      </c>
      <c r="F306" s="95" t="n">
        <f aca="false">F307</f>
        <v>2700</v>
      </c>
    </row>
    <row r="307" s="187" customFormat="true" ht="15" hidden="false" customHeight="false" outlineLevel="0" collapsed="false">
      <c r="A307" s="67" t="s">
        <v>277</v>
      </c>
      <c r="B307" s="68" t="s">
        <v>280</v>
      </c>
      <c r="C307" s="68" t="s">
        <v>137</v>
      </c>
      <c r="D307" s="68" t="s">
        <v>264</v>
      </c>
      <c r="E307" s="68" t="s">
        <v>278</v>
      </c>
      <c r="F307" s="95" t="n">
        <v>2700</v>
      </c>
    </row>
    <row r="308" s="187" customFormat="true" ht="15.75" hidden="false" customHeight="true" outlineLevel="0" collapsed="false">
      <c r="A308" s="80" t="s">
        <v>281</v>
      </c>
      <c r="B308" s="55" t="s">
        <v>282</v>
      </c>
      <c r="C308" s="55"/>
      <c r="D308" s="55"/>
      <c r="E308" s="55"/>
      <c r="F308" s="93" t="n">
        <f aca="false">F309+F314</f>
        <v>1300</v>
      </c>
    </row>
    <row r="309" s="187" customFormat="true" ht="24" hidden="false" customHeight="false" outlineLevel="0" collapsed="false">
      <c r="A309" s="57" t="s">
        <v>283</v>
      </c>
      <c r="B309" s="58" t="s">
        <v>284</v>
      </c>
      <c r="C309" s="58"/>
      <c r="D309" s="58"/>
      <c r="E309" s="58"/>
      <c r="F309" s="94" t="n">
        <f aca="false">F310</f>
        <v>1000</v>
      </c>
    </row>
    <row r="310" s="187" customFormat="true" ht="15" hidden="false" customHeight="false" outlineLevel="0" collapsed="false">
      <c r="A310" s="71" t="s">
        <v>258</v>
      </c>
      <c r="B310" s="58" t="s">
        <v>284</v>
      </c>
      <c r="C310" s="58" t="s">
        <v>137</v>
      </c>
      <c r="D310" s="58"/>
      <c r="E310" s="58"/>
      <c r="F310" s="88" t="n">
        <f aca="false">F311</f>
        <v>1000</v>
      </c>
    </row>
    <row r="311" s="187" customFormat="true" ht="15" hidden="false" customHeight="false" outlineLevel="0" collapsed="false">
      <c r="A311" s="71" t="s">
        <v>263</v>
      </c>
      <c r="B311" s="58" t="s">
        <v>284</v>
      </c>
      <c r="C311" s="58" t="s">
        <v>137</v>
      </c>
      <c r="D311" s="58" t="s">
        <v>264</v>
      </c>
      <c r="E311" s="58"/>
      <c r="F311" s="88" t="n">
        <f aca="false">F312</f>
        <v>1000</v>
      </c>
    </row>
    <row r="312" s="187" customFormat="true" ht="15" hidden="false" customHeight="false" outlineLevel="0" collapsed="false">
      <c r="A312" s="67" t="s">
        <v>159</v>
      </c>
      <c r="B312" s="68" t="s">
        <v>284</v>
      </c>
      <c r="C312" s="68" t="s">
        <v>137</v>
      </c>
      <c r="D312" s="68" t="s">
        <v>264</v>
      </c>
      <c r="E312" s="68" t="s">
        <v>160</v>
      </c>
      <c r="F312" s="95" t="n">
        <f aca="false">F313</f>
        <v>1000</v>
      </c>
    </row>
    <row r="313" s="187" customFormat="true" ht="15" hidden="false" customHeight="false" outlineLevel="0" collapsed="false">
      <c r="A313" s="67" t="s">
        <v>161</v>
      </c>
      <c r="B313" s="68" t="s">
        <v>284</v>
      </c>
      <c r="C313" s="68" t="s">
        <v>137</v>
      </c>
      <c r="D313" s="68" t="s">
        <v>264</v>
      </c>
      <c r="E313" s="68" t="s">
        <v>162</v>
      </c>
      <c r="F313" s="95" t="n">
        <v>1000</v>
      </c>
    </row>
    <row r="314" s="187" customFormat="true" ht="24" hidden="false" customHeight="false" outlineLevel="0" collapsed="false">
      <c r="A314" s="57" t="s">
        <v>285</v>
      </c>
      <c r="B314" s="58" t="s">
        <v>286</v>
      </c>
      <c r="C314" s="58"/>
      <c r="D314" s="58"/>
      <c r="E314" s="58"/>
      <c r="F314" s="94" t="n">
        <f aca="false">F315</f>
        <v>300</v>
      </c>
    </row>
    <row r="315" s="187" customFormat="true" ht="15" hidden="false" customHeight="false" outlineLevel="0" collapsed="false">
      <c r="A315" s="71" t="s">
        <v>258</v>
      </c>
      <c r="B315" s="58" t="s">
        <v>286</v>
      </c>
      <c r="C315" s="58" t="s">
        <v>137</v>
      </c>
      <c r="D315" s="58"/>
      <c r="E315" s="58"/>
      <c r="F315" s="88" t="n">
        <f aca="false">F316</f>
        <v>300</v>
      </c>
    </row>
    <row r="316" s="187" customFormat="true" ht="15" hidden="false" customHeight="false" outlineLevel="0" collapsed="false">
      <c r="A316" s="71" t="s">
        <v>263</v>
      </c>
      <c r="B316" s="58" t="s">
        <v>286</v>
      </c>
      <c r="C316" s="58" t="s">
        <v>137</v>
      </c>
      <c r="D316" s="58" t="s">
        <v>264</v>
      </c>
      <c r="E316" s="58"/>
      <c r="F316" s="88" t="n">
        <f aca="false">F317</f>
        <v>300</v>
      </c>
    </row>
    <row r="317" s="187" customFormat="true" ht="15" hidden="false" customHeight="false" outlineLevel="0" collapsed="false">
      <c r="A317" s="67" t="s">
        <v>159</v>
      </c>
      <c r="B317" s="68" t="s">
        <v>286</v>
      </c>
      <c r="C317" s="68" t="s">
        <v>137</v>
      </c>
      <c r="D317" s="68" t="s">
        <v>264</v>
      </c>
      <c r="E317" s="68" t="s">
        <v>160</v>
      </c>
      <c r="F317" s="95" t="n">
        <f aca="false">F318</f>
        <v>300</v>
      </c>
    </row>
    <row r="318" s="187" customFormat="true" ht="15" hidden="false" customHeight="false" outlineLevel="0" collapsed="false">
      <c r="A318" s="67" t="s">
        <v>161</v>
      </c>
      <c r="B318" s="68" t="s">
        <v>286</v>
      </c>
      <c r="C318" s="68" t="s">
        <v>137</v>
      </c>
      <c r="D318" s="68" t="s">
        <v>264</v>
      </c>
      <c r="E318" s="68" t="s">
        <v>162</v>
      </c>
      <c r="F318" s="95" t="n">
        <v>300</v>
      </c>
    </row>
    <row r="319" s="187" customFormat="true" ht="17.25" hidden="false" customHeight="true" outlineLevel="0" collapsed="false">
      <c r="A319" s="182" t="s">
        <v>241</v>
      </c>
      <c r="B319" s="191" t="s">
        <v>242</v>
      </c>
      <c r="C319" s="184"/>
      <c r="D319" s="184"/>
      <c r="E319" s="185"/>
      <c r="F319" s="186" t="n">
        <f aca="false">F320</f>
        <v>430</v>
      </c>
    </row>
    <row r="320" s="187" customFormat="true" ht="24" hidden="false" customHeight="false" outlineLevel="0" collapsed="false">
      <c r="A320" s="57" t="s">
        <v>243</v>
      </c>
      <c r="B320" s="86" t="s">
        <v>244</v>
      </c>
      <c r="C320" s="58"/>
      <c r="D320" s="58"/>
      <c r="E320" s="87"/>
      <c r="F320" s="59" t="n">
        <f aca="false">F321</f>
        <v>430</v>
      </c>
    </row>
    <row r="321" s="187" customFormat="true" ht="15" hidden="false" customHeight="false" outlineLevel="0" collapsed="false">
      <c r="A321" s="188" t="s">
        <v>132</v>
      </c>
      <c r="B321" s="86" t="s">
        <v>244</v>
      </c>
      <c r="C321" s="58" t="s">
        <v>133</v>
      </c>
      <c r="D321" s="58"/>
      <c r="E321" s="87"/>
      <c r="F321" s="59" t="n">
        <f aca="false">F322</f>
        <v>430</v>
      </c>
    </row>
    <row r="322" s="187" customFormat="true" ht="15" hidden="false" customHeight="false" outlineLevel="0" collapsed="false">
      <c r="A322" s="188" t="s">
        <v>754</v>
      </c>
      <c r="B322" s="86" t="s">
        <v>244</v>
      </c>
      <c r="C322" s="189" t="s">
        <v>133</v>
      </c>
      <c r="D322" s="189" t="s">
        <v>181</v>
      </c>
      <c r="E322" s="87"/>
      <c r="F322" s="59" t="n">
        <f aca="false">F323</f>
        <v>430</v>
      </c>
    </row>
    <row r="323" s="187" customFormat="true" ht="15" hidden="false" customHeight="false" outlineLevel="0" collapsed="false">
      <c r="A323" s="67" t="s">
        <v>159</v>
      </c>
      <c r="B323" s="89" t="s">
        <v>244</v>
      </c>
      <c r="C323" s="68" t="s">
        <v>133</v>
      </c>
      <c r="D323" s="68" t="s">
        <v>181</v>
      </c>
      <c r="E323" s="90" t="n">
        <v>200</v>
      </c>
      <c r="F323" s="69" t="n">
        <f aca="false">F324</f>
        <v>430</v>
      </c>
    </row>
    <row r="324" s="187" customFormat="true" ht="15" hidden="false" customHeight="false" outlineLevel="0" collapsed="false">
      <c r="A324" s="67" t="s">
        <v>161</v>
      </c>
      <c r="B324" s="89" t="s">
        <v>244</v>
      </c>
      <c r="C324" s="68" t="s">
        <v>133</v>
      </c>
      <c r="D324" s="68" t="s">
        <v>181</v>
      </c>
      <c r="E324" s="90" t="n">
        <v>240</v>
      </c>
      <c r="F324" s="69" t="n">
        <f aca="false">250+180</f>
        <v>430</v>
      </c>
    </row>
    <row r="325" s="187" customFormat="true" ht="15" hidden="false" customHeight="false" outlineLevel="0" collapsed="false">
      <c r="A325" s="182" t="s">
        <v>658</v>
      </c>
      <c r="B325" s="184" t="s">
        <v>659</v>
      </c>
      <c r="C325" s="184"/>
      <c r="D325" s="184"/>
      <c r="E325" s="184"/>
      <c r="F325" s="186" t="n">
        <f aca="false">F326+F389+F419+F442</f>
        <v>2164818.1</v>
      </c>
    </row>
    <row r="326" s="187" customFormat="true" ht="15" hidden="false" customHeight="false" outlineLevel="0" collapsed="false">
      <c r="A326" s="80" t="s">
        <v>660</v>
      </c>
      <c r="B326" s="55" t="s">
        <v>661</v>
      </c>
      <c r="C326" s="55"/>
      <c r="D326" s="55"/>
      <c r="E326" s="55"/>
      <c r="F326" s="56" t="n">
        <f aca="false">F327+F333+F349+F355+F361+F377+F383+F339+F344+F367+F372</f>
        <v>2074528.1</v>
      </c>
    </row>
    <row r="327" s="187" customFormat="true" ht="24" hidden="false" customHeight="false" outlineLevel="0" collapsed="false">
      <c r="A327" s="64" t="s">
        <v>662</v>
      </c>
      <c r="B327" s="61" t="s">
        <v>663</v>
      </c>
      <c r="C327" s="61"/>
      <c r="D327" s="61"/>
      <c r="E327" s="61"/>
      <c r="F327" s="62" t="n">
        <f aca="false">F328</f>
        <v>362973.498</v>
      </c>
    </row>
    <row r="328" s="187" customFormat="true" ht="15" hidden="false" customHeight="false" outlineLevel="0" collapsed="false">
      <c r="A328" s="71" t="s">
        <v>336</v>
      </c>
      <c r="B328" s="58" t="s">
        <v>664</v>
      </c>
      <c r="C328" s="58" t="s">
        <v>168</v>
      </c>
      <c r="D328" s="58"/>
      <c r="E328" s="68"/>
      <c r="F328" s="59" t="n">
        <f aca="false">F329</f>
        <v>362973.498</v>
      </c>
    </row>
    <row r="329" s="187" customFormat="true" ht="15" hidden="false" customHeight="false" outlineLevel="0" collapsed="false">
      <c r="A329" s="120" t="s">
        <v>554</v>
      </c>
      <c r="B329" s="58" t="s">
        <v>664</v>
      </c>
      <c r="C329" s="58" t="s">
        <v>168</v>
      </c>
      <c r="D329" s="58" t="s">
        <v>133</v>
      </c>
      <c r="E329" s="68"/>
      <c r="F329" s="59" t="n">
        <f aca="false">F330</f>
        <v>362973.498</v>
      </c>
    </row>
    <row r="330" s="187" customFormat="true" ht="15" hidden="false" customHeight="false" outlineLevel="0" collapsed="false">
      <c r="A330" s="67" t="s">
        <v>275</v>
      </c>
      <c r="B330" s="68" t="s">
        <v>664</v>
      </c>
      <c r="C330" s="68" t="s">
        <v>168</v>
      </c>
      <c r="D330" s="68" t="s">
        <v>133</v>
      </c>
      <c r="E330" s="68" t="s">
        <v>276</v>
      </c>
      <c r="F330" s="69" t="n">
        <f aca="false">F331+F332</f>
        <v>362973.498</v>
      </c>
    </row>
    <row r="331" s="187" customFormat="true" ht="15" hidden="false" customHeight="false" outlineLevel="0" collapsed="false">
      <c r="A331" s="67" t="s">
        <v>326</v>
      </c>
      <c r="B331" s="68" t="s">
        <v>664</v>
      </c>
      <c r="C331" s="68" t="s">
        <v>168</v>
      </c>
      <c r="D331" s="68" t="s">
        <v>133</v>
      </c>
      <c r="E331" s="68" t="s">
        <v>327</v>
      </c>
      <c r="F331" s="69" t="n">
        <f aca="false">280806.1-600-1150-300-745.351+1050+26686.215+750-6450+10000-834+32632-2500-390.4-60</f>
        <v>338894.564</v>
      </c>
    </row>
    <row r="332" s="187" customFormat="true" ht="15" hidden="false" customHeight="false" outlineLevel="0" collapsed="false">
      <c r="A332" s="67" t="s">
        <v>351</v>
      </c>
      <c r="B332" s="68" t="s">
        <v>664</v>
      </c>
      <c r="C332" s="68" t="s">
        <v>168</v>
      </c>
      <c r="D332" s="68" t="s">
        <v>133</v>
      </c>
      <c r="E332" s="68" t="s">
        <v>352</v>
      </c>
      <c r="F332" s="69" t="n">
        <f aca="false">19400-6.766+60.3-400+741+834+3000+390.4+60</f>
        <v>24078.934</v>
      </c>
    </row>
    <row r="333" s="187" customFormat="true" ht="36" hidden="false" customHeight="false" outlineLevel="0" collapsed="false">
      <c r="A333" s="64" t="s">
        <v>665</v>
      </c>
      <c r="B333" s="61" t="s">
        <v>666</v>
      </c>
      <c r="C333" s="61"/>
      <c r="D333" s="61"/>
      <c r="E333" s="61"/>
      <c r="F333" s="62" t="n">
        <f aca="false">F334</f>
        <v>562597</v>
      </c>
    </row>
    <row r="334" s="187" customFormat="true" ht="15" hidden="false" customHeight="false" outlineLevel="0" collapsed="false">
      <c r="A334" s="71" t="s">
        <v>336</v>
      </c>
      <c r="B334" s="58" t="s">
        <v>666</v>
      </c>
      <c r="C334" s="58" t="s">
        <v>168</v>
      </c>
      <c r="D334" s="58"/>
      <c r="E334" s="68"/>
      <c r="F334" s="59" t="n">
        <f aca="false">F335</f>
        <v>562597</v>
      </c>
    </row>
    <row r="335" s="187" customFormat="true" ht="15" hidden="false" customHeight="false" outlineLevel="0" collapsed="false">
      <c r="A335" s="120" t="s">
        <v>554</v>
      </c>
      <c r="B335" s="58" t="s">
        <v>666</v>
      </c>
      <c r="C335" s="58" t="s">
        <v>168</v>
      </c>
      <c r="D335" s="58" t="s">
        <v>133</v>
      </c>
      <c r="E335" s="68"/>
      <c r="F335" s="59" t="n">
        <f aca="false">F336</f>
        <v>562597</v>
      </c>
    </row>
    <row r="336" s="187" customFormat="true" ht="15" hidden="false" customHeight="false" outlineLevel="0" collapsed="false">
      <c r="A336" s="67" t="s">
        <v>275</v>
      </c>
      <c r="B336" s="68" t="s">
        <v>666</v>
      </c>
      <c r="C336" s="68" t="s">
        <v>168</v>
      </c>
      <c r="D336" s="68" t="s">
        <v>133</v>
      </c>
      <c r="E336" s="68" t="s">
        <v>276</v>
      </c>
      <c r="F336" s="69" t="n">
        <f aca="false">F337+F338</f>
        <v>562597</v>
      </c>
    </row>
    <row r="337" s="187" customFormat="true" ht="15" hidden="false" customHeight="false" outlineLevel="0" collapsed="false">
      <c r="A337" s="67" t="s">
        <v>326</v>
      </c>
      <c r="B337" s="68" t="s">
        <v>666</v>
      </c>
      <c r="C337" s="68" t="s">
        <v>168</v>
      </c>
      <c r="D337" s="68" t="s">
        <v>133</v>
      </c>
      <c r="E337" s="68" t="s">
        <v>327</v>
      </c>
      <c r="F337" s="69" t="n">
        <f aca="false">527055+4927-3000-900</f>
        <v>528082</v>
      </c>
    </row>
    <row r="338" s="187" customFormat="true" ht="15" hidden="false" customHeight="false" outlineLevel="0" collapsed="false">
      <c r="A338" s="67" t="s">
        <v>351</v>
      </c>
      <c r="B338" s="68" t="s">
        <v>666</v>
      </c>
      <c r="C338" s="68" t="s">
        <v>168</v>
      </c>
      <c r="D338" s="68" t="s">
        <v>133</v>
      </c>
      <c r="E338" s="68" t="s">
        <v>352</v>
      </c>
      <c r="F338" s="69" t="n">
        <v>34515</v>
      </c>
    </row>
    <row r="339" s="187" customFormat="true" ht="24" hidden="false" customHeight="false" outlineLevel="0" collapsed="false">
      <c r="A339" s="64" t="s">
        <v>667</v>
      </c>
      <c r="B339" s="61" t="s">
        <v>668</v>
      </c>
      <c r="C339" s="61"/>
      <c r="D339" s="61"/>
      <c r="E339" s="61"/>
      <c r="F339" s="62" t="n">
        <f aca="false">F340</f>
        <v>4948.2</v>
      </c>
    </row>
    <row r="340" s="187" customFormat="true" ht="15" hidden="false" customHeight="false" outlineLevel="0" collapsed="false">
      <c r="A340" s="71" t="s">
        <v>336</v>
      </c>
      <c r="B340" s="58" t="s">
        <v>668</v>
      </c>
      <c r="C340" s="58" t="s">
        <v>168</v>
      </c>
      <c r="D340" s="58"/>
      <c r="E340" s="68"/>
      <c r="F340" s="59" t="n">
        <f aca="false">F341</f>
        <v>4948.2</v>
      </c>
    </row>
    <row r="341" s="187" customFormat="true" ht="15" hidden="false" customHeight="false" outlineLevel="0" collapsed="false">
      <c r="A341" s="120" t="s">
        <v>554</v>
      </c>
      <c r="B341" s="58" t="s">
        <v>668</v>
      </c>
      <c r="C341" s="58" t="s">
        <v>168</v>
      </c>
      <c r="D341" s="58" t="s">
        <v>133</v>
      </c>
      <c r="E341" s="68"/>
      <c r="F341" s="59" t="n">
        <f aca="false">F342</f>
        <v>4948.2</v>
      </c>
    </row>
    <row r="342" s="187" customFormat="true" ht="15" hidden="false" customHeight="false" outlineLevel="0" collapsed="false">
      <c r="A342" s="67" t="s">
        <v>275</v>
      </c>
      <c r="B342" s="68" t="s">
        <v>668</v>
      </c>
      <c r="C342" s="68" t="s">
        <v>168</v>
      </c>
      <c r="D342" s="68" t="s">
        <v>133</v>
      </c>
      <c r="E342" s="68" t="s">
        <v>276</v>
      </c>
      <c r="F342" s="69" t="n">
        <f aca="false">F343</f>
        <v>4948.2</v>
      </c>
    </row>
    <row r="343" s="187" customFormat="true" ht="15" hidden="false" customHeight="false" outlineLevel="0" collapsed="false">
      <c r="A343" s="67" t="s">
        <v>326</v>
      </c>
      <c r="B343" s="68" t="s">
        <v>668</v>
      </c>
      <c r="C343" s="68" t="s">
        <v>168</v>
      </c>
      <c r="D343" s="68" t="s">
        <v>133</v>
      </c>
      <c r="E343" s="68" t="s">
        <v>327</v>
      </c>
      <c r="F343" s="69" t="n">
        <v>4948.2</v>
      </c>
    </row>
    <row r="344" s="187" customFormat="true" ht="24" hidden="false" customHeight="false" outlineLevel="0" collapsed="false">
      <c r="A344" s="64" t="s">
        <v>669</v>
      </c>
      <c r="B344" s="61" t="s">
        <v>670</v>
      </c>
      <c r="C344" s="61"/>
      <c r="D344" s="61"/>
      <c r="E344" s="61"/>
      <c r="F344" s="62" t="n">
        <f aca="false">F345</f>
        <v>1051.8</v>
      </c>
    </row>
    <row r="345" s="187" customFormat="true" ht="15" hidden="false" customHeight="false" outlineLevel="0" collapsed="false">
      <c r="A345" s="71" t="s">
        <v>336</v>
      </c>
      <c r="B345" s="58" t="s">
        <v>670</v>
      </c>
      <c r="C345" s="58" t="s">
        <v>168</v>
      </c>
      <c r="D345" s="58"/>
      <c r="E345" s="68"/>
      <c r="F345" s="59" t="n">
        <f aca="false">F346</f>
        <v>1051.8</v>
      </c>
    </row>
    <row r="346" s="187" customFormat="true" ht="15" hidden="false" customHeight="false" outlineLevel="0" collapsed="false">
      <c r="A346" s="120" t="s">
        <v>554</v>
      </c>
      <c r="B346" s="58" t="s">
        <v>670</v>
      </c>
      <c r="C346" s="58" t="s">
        <v>168</v>
      </c>
      <c r="D346" s="58" t="s">
        <v>133</v>
      </c>
      <c r="E346" s="68"/>
      <c r="F346" s="59" t="n">
        <f aca="false">F347</f>
        <v>1051.8</v>
      </c>
    </row>
    <row r="347" s="187" customFormat="true" ht="15" hidden="false" customHeight="false" outlineLevel="0" collapsed="false">
      <c r="A347" s="67" t="s">
        <v>275</v>
      </c>
      <c r="B347" s="68" t="s">
        <v>670</v>
      </c>
      <c r="C347" s="68" t="s">
        <v>168</v>
      </c>
      <c r="D347" s="68" t="s">
        <v>133</v>
      </c>
      <c r="E347" s="68" t="s">
        <v>276</v>
      </c>
      <c r="F347" s="69" t="n">
        <f aca="false">F348</f>
        <v>1051.8</v>
      </c>
    </row>
    <row r="348" s="187" customFormat="true" ht="15" hidden="false" customHeight="false" outlineLevel="0" collapsed="false">
      <c r="A348" s="67" t="s">
        <v>326</v>
      </c>
      <c r="B348" s="68" t="s">
        <v>670</v>
      </c>
      <c r="C348" s="68" t="s">
        <v>168</v>
      </c>
      <c r="D348" s="68" t="s">
        <v>133</v>
      </c>
      <c r="E348" s="68" t="s">
        <v>327</v>
      </c>
      <c r="F348" s="69" t="n">
        <v>1051.8</v>
      </c>
    </row>
    <row r="349" s="187" customFormat="true" ht="15" hidden="false" customHeight="false" outlineLevel="0" collapsed="false">
      <c r="A349" s="79" t="s">
        <v>671</v>
      </c>
      <c r="B349" s="65" t="s">
        <v>672</v>
      </c>
      <c r="C349" s="65"/>
      <c r="D349" s="65"/>
      <c r="E349" s="65"/>
      <c r="F349" s="66" t="n">
        <f aca="false">F350</f>
        <v>199233.981</v>
      </c>
    </row>
    <row r="350" s="187" customFormat="true" ht="15" hidden="false" customHeight="false" outlineLevel="0" collapsed="false">
      <c r="A350" s="71" t="s">
        <v>336</v>
      </c>
      <c r="B350" s="58" t="s">
        <v>673</v>
      </c>
      <c r="C350" s="58" t="s">
        <v>168</v>
      </c>
      <c r="D350" s="58"/>
      <c r="E350" s="61"/>
      <c r="F350" s="59" t="n">
        <f aca="false">F351</f>
        <v>199233.981</v>
      </c>
    </row>
    <row r="351" s="187" customFormat="true" ht="15" hidden="false" customHeight="false" outlineLevel="0" collapsed="false">
      <c r="A351" s="57" t="s">
        <v>556</v>
      </c>
      <c r="B351" s="58" t="s">
        <v>673</v>
      </c>
      <c r="C351" s="58" t="s">
        <v>168</v>
      </c>
      <c r="D351" s="58" t="s">
        <v>323</v>
      </c>
      <c r="E351" s="61"/>
      <c r="F351" s="59" t="n">
        <f aca="false">F352</f>
        <v>199233.981</v>
      </c>
    </row>
    <row r="352" s="187" customFormat="true" ht="15" hidden="false" customHeight="false" outlineLevel="0" collapsed="false">
      <c r="A352" s="67" t="s">
        <v>275</v>
      </c>
      <c r="B352" s="68" t="s">
        <v>673</v>
      </c>
      <c r="C352" s="68" t="s">
        <v>168</v>
      </c>
      <c r="D352" s="68" t="s">
        <v>323</v>
      </c>
      <c r="E352" s="68" t="s">
        <v>276</v>
      </c>
      <c r="F352" s="69" t="n">
        <f aca="false">F353+F354</f>
        <v>199233.981</v>
      </c>
    </row>
    <row r="353" s="187" customFormat="true" ht="15" hidden="false" customHeight="false" outlineLevel="0" collapsed="false">
      <c r="A353" s="67" t="s">
        <v>326</v>
      </c>
      <c r="B353" s="68" t="s">
        <v>673</v>
      </c>
      <c r="C353" s="68" t="s">
        <v>168</v>
      </c>
      <c r="D353" s="68" t="s">
        <v>323</v>
      </c>
      <c r="E353" s="68" t="s">
        <v>327</v>
      </c>
      <c r="F353" s="69" t="n">
        <f aca="false">197444-1000-26746.515-750-150+6727+20568-2500</f>
        <v>193592.485</v>
      </c>
    </row>
    <row r="354" s="187" customFormat="true" ht="15" hidden="false" customHeight="false" outlineLevel="0" collapsed="false">
      <c r="A354" s="67" t="s">
        <v>351</v>
      </c>
      <c r="B354" s="68" t="s">
        <v>673</v>
      </c>
      <c r="C354" s="68" t="s">
        <v>168</v>
      </c>
      <c r="D354" s="68" t="s">
        <v>323</v>
      </c>
      <c r="E354" s="68" t="s">
        <v>352</v>
      </c>
      <c r="F354" s="69" t="n">
        <f aca="false">4656-3.504+189+800</f>
        <v>5641.496</v>
      </c>
    </row>
    <row r="355" s="187" customFormat="true" ht="48" hidden="false" customHeight="false" outlineLevel="0" collapsed="false">
      <c r="A355" s="73" t="s">
        <v>674</v>
      </c>
      <c r="B355" s="61" t="s">
        <v>675</v>
      </c>
      <c r="C355" s="61"/>
      <c r="D355" s="61"/>
      <c r="E355" s="61"/>
      <c r="F355" s="62" t="n">
        <f aca="false">F356</f>
        <v>778078</v>
      </c>
    </row>
    <row r="356" s="187" customFormat="true" ht="15" hidden="false" customHeight="false" outlineLevel="0" collapsed="false">
      <c r="A356" s="71" t="s">
        <v>336</v>
      </c>
      <c r="B356" s="58" t="s">
        <v>675</v>
      </c>
      <c r="C356" s="58" t="s">
        <v>168</v>
      </c>
      <c r="D356" s="58"/>
      <c r="E356" s="61"/>
      <c r="F356" s="59" t="n">
        <f aca="false">F357</f>
        <v>778078</v>
      </c>
    </row>
    <row r="357" s="187" customFormat="true" ht="15" hidden="false" customHeight="false" outlineLevel="0" collapsed="false">
      <c r="A357" s="57" t="s">
        <v>556</v>
      </c>
      <c r="B357" s="58" t="s">
        <v>675</v>
      </c>
      <c r="C357" s="58" t="s">
        <v>168</v>
      </c>
      <c r="D357" s="58" t="s">
        <v>323</v>
      </c>
      <c r="E357" s="61"/>
      <c r="F357" s="59" t="n">
        <f aca="false">F358</f>
        <v>778078</v>
      </c>
    </row>
    <row r="358" s="187" customFormat="true" ht="15" hidden="false" customHeight="false" outlineLevel="0" collapsed="false">
      <c r="A358" s="67" t="s">
        <v>275</v>
      </c>
      <c r="B358" s="68" t="s">
        <v>675</v>
      </c>
      <c r="C358" s="68" t="s">
        <v>168</v>
      </c>
      <c r="D358" s="68" t="s">
        <v>323</v>
      </c>
      <c r="E358" s="68" t="s">
        <v>276</v>
      </c>
      <c r="F358" s="69" t="n">
        <f aca="false">F359+F360</f>
        <v>778078</v>
      </c>
    </row>
    <row r="359" s="187" customFormat="true" ht="15" hidden="false" customHeight="false" outlineLevel="0" collapsed="false">
      <c r="A359" s="67" t="s">
        <v>326</v>
      </c>
      <c r="B359" s="68" t="s">
        <v>675</v>
      </c>
      <c r="C359" s="68" t="s">
        <v>168</v>
      </c>
      <c r="D359" s="68" t="s">
        <v>323</v>
      </c>
      <c r="E359" s="68" t="s">
        <v>327</v>
      </c>
      <c r="F359" s="69" t="n">
        <f aca="false">731448+6745+2355-50</f>
        <v>740498</v>
      </c>
    </row>
    <row r="360" s="187" customFormat="true" ht="15" hidden="false" customHeight="false" outlineLevel="0" collapsed="false">
      <c r="A360" s="67" t="s">
        <v>351</v>
      </c>
      <c r="B360" s="68" t="s">
        <v>675</v>
      </c>
      <c r="C360" s="68" t="s">
        <v>168</v>
      </c>
      <c r="D360" s="68" t="s">
        <v>323</v>
      </c>
      <c r="E360" s="68" t="s">
        <v>352</v>
      </c>
      <c r="F360" s="69" t="n">
        <f aca="false">37530+50</f>
        <v>37580</v>
      </c>
    </row>
    <row r="361" s="187" customFormat="true" ht="15" hidden="false" customHeight="false" outlineLevel="0" collapsed="false">
      <c r="A361" s="64" t="s">
        <v>676</v>
      </c>
      <c r="B361" s="61" t="s">
        <v>677</v>
      </c>
      <c r="C361" s="61"/>
      <c r="D361" s="61"/>
      <c r="E361" s="61"/>
      <c r="F361" s="62" t="n">
        <f aca="false">F362</f>
        <v>85910.27</v>
      </c>
    </row>
    <row r="362" s="187" customFormat="true" ht="15" hidden="false" customHeight="false" outlineLevel="0" collapsed="false">
      <c r="A362" s="71" t="s">
        <v>336</v>
      </c>
      <c r="B362" s="58" t="s">
        <v>678</v>
      </c>
      <c r="C362" s="58" t="s">
        <v>168</v>
      </c>
      <c r="D362" s="58"/>
      <c r="E362" s="61"/>
      <c r="F362" s="59" t="n">
        <f aca="false">F363</f>
        <v>85910.27</v>
      </c>
    </row>
    <row r="363" s="187" customFormat="true" ht="15" hidden="false" customHeight="false" outlineLevel="0" collapsed="false">
      <c r="A363" s="57" t="s">
        <v>343</v>
      </c>
      <c r="B363" s="58" t="s">
        <v>678</v>
      </c>
      <c r="C363" s="58" t="s">
        <v>168</v>
      </c>
      <c r="D363" s="58" t="s">
        <v>250</v>
      </c>
      <c r="E363" s="58"/>
      <c r="F363" s="59" t="n">
        <f aca="false">F364</f>
        <v>85910.27</v>
      </c>
    </row>
    <row r="364" s="187" customFormat="true" ht="15" hidden="false" customHeight="false" outlineLevel="0" collapsed="false">
      <c r="A364" s="67" t="s">
        <v>275</v>
      </c>
      <c r="B364" s="68" t="s">
        <v>678</v>
      </c>
      <c r="C364" s="68" t="s">
        <v>168</v>
      </c>
      <c r="D364" s="68" t="s">
        <v>250</v>
      </c>
      <c r="E364" s="68" t="s">
        <v>276</v>
      </c>
      <c r="F364" s="69" t="n">
        <f aca="false">F365+F366</f>
        <v>85910.27</v>
      </c>
    </row>
    <row r="365" s="187" customFormat="true" ht="15" hidden="false" customHeight="false" outlineLevel="0" collapsed="false">
      <c r="A365" s="67" t="s">
        <v>326</v>
      </c>
      <c r="B365" s="68" t="s">
        <v>678</v>
      </c>
      <c r="C365" s="68" t="s">
        <v>168</v>
      </c>
      <c r="D365" s="68" t="s">
        <v>250</v>
      </c>
      <c r="E365" s="68" t="s">
        <v>327</v>
      </c>
      <c r="F365" s="69" t="n">
        <v>2800</v>
      </c>
    </row>
    <row r="366" s="187" customFormat="true" ht="15" hidden="false" customHeight="false" outlineLevel="0" collapsed="false">
      <c r="A366" s="67" t="s">
        <v>351</v>
      </c>
      <c r="B366" s="68" t="s">
        <v>678</v>
      </c>
      <c r="C366" s="68" t="s">
        <v>168</v>
      </c>
      <c r="D366" s="68" t="s">
        <v>250</v>
      </c>
      <c r="E366" s="68" t="s">
        <v>352</v>
      </c>
      <c r="F366" s="69" t="n">
        <f aca="false">83100+10.27</f>
        <v>83110.27</v>
      </c>
    </row>
    <row r="367" s="187" customFormat="true" ht="24" hidden="false" customHeight="false" outlineLevel="0" collapsed="false">
      <c r="A367" s="64" t="s">
        <v>667</v>
      </c>
      <c r="B367" s="61" t="s">
        <v>668</v>
      </c>
      <c r="C367" s="61"/>
      <c r="D367" s="61"/>
      <c r="E367" s="61"/>
      <c r="F367" s="62" t="n">
        <f aca="false">F368</f>
        <v>1649.4</v>
      </c>
    </row>
    <row r="368" s="187" customFormat="true" ht="15" hidden="false" customHeight="false" outlineLevel="0" collapsed="false">
      <c r="A368" s="71" t="s">
        <v>336</v>
      </c>
      <c r="B368" s="58" t="s">
        <v>668</v>
      </c>
      <c r="C368" s="58" t="s">
        <v>168</v>
      </c>
      <c r="D368" s="58"/>
      <c r="E368" s="61"/>
      <c r="F368" s="59" t="n">
        <f aca="false">F369</f>
        <v>1649.4</v>
      </c>
    </row>
    <row r="369" s="187" customFormat="true" ht="15" hidden="false" customHeight="false" outlineLevel="0" collapsed="false">
      <c r="A369" s="57" t="s">
        <v>343</v>
      </c>
      <c r="B369" s="58" t="s">
        <v>668</v>
      </c>
      <c r="C369" s="58" t="s">
        <v>168</v>
      </c>
      <c r="D369" s="58" t="s">
        <v>250</v>
      </c>
      <c r="E369" s="58"/>
      <c r="F369" s="59" t="n">
        <f aca="false">F370</f>
        <v>1649.4</v>
      </c>
    </row>
    <row r="370" s="187" customFormat="true" ht="15" hidden="false" customHeight="false" outlineLevel="0" collapsed="false">
      <c r="A370" s="67" t="s">
        <v>275</v>
      </c>
      <c r="B370" s="68" t="s">
        <v>668</v>
      </c>
      <c r="C370" s="68" t="s">
        <v>168</v>
      </c>
      <c r="D370" s="68" t="s">
        <v>250</v>
      </c>
      <c r="E370" s="68" t="s">
        <v>276</v>
      </c>
      <c r="F370" s="69" t="n">
        <f aca="false">F371</f>
        <v>1649.4</v>
      </c>
    </row>
    <row r="371" s="187" customFormat="true" ht="15" hidden="false" customHeight="false" outlineLevel="0" collapsed="false">
      <c r="A371" s="67" t="s">
        <v>351</v>
      </c>
      <c r="B371" s="68" t="s">
        <v>668</v>
      </c>
      <c r="C371" s="68" t="s">
        <v>168</v>
      </c>
      <c r="D371" s="68" t="s">
        <v>250</v>
      </c>
      <c r="E371" s="68" t="s">
        <v>352</v>
      </c>
      <c r="F371" s="69" t="n">
        <v>1649.4</v>
      </c>
    </row>
    <row r="372" s="187" customFormat="true" ht="24" hidden="false" customHeight="false" outlineLevel="0" collapsed="false">
      <c r="A372" s="64" t="s">
        <v>669</v>
      </c>
      <c r="B372" s="61" t="s">
        <v>670</v>
      </c>
      <c r="C372" s="61"/>
      <c r="D372" s="61"/>
      <c r="E372" s="61"/>
      <c r="F372" s="62" t="n">
        <f aca="false">F373</f>
        <v>350.6</v>
      </c>
    </row>
    <row r="373" s="187" customFormat="true" ht="15" hidden="false" customHeight="false" outlineLevel="0" collapsed="false">
      <c r="A373" s="71" t="s">
        <v>336</v>
      </c>
      <c r="B373" s="58" t="s">
        <v>670</v>
      </c>
      <c r="C373" s="58" t="s">
        <v>168</v>
      </c>
      <c r="D373" s="58"/>
      <c r="E373" s="61"/>
      <c r="F373" s="59" t="n">
        <f aca="false">F374</f>
        <v>350.6</v>
      </c>
    </row>
    <row r="374" s="187" customFormat="true" ht="15" hidden="false" customHeight="false" outlineLevel="0" collapsed="false">
      <c r="A374" s="57" t="s">
        <v>343</v>
      </c>
      <c r="B374" s="58" t="s">
        <v>670</v>
      </c>
      <c r="C374" s="58" t="s">
        <v>168</v>
      </c>
      <c r="D374" s="58" t="s">
        <v>250</v>
      </c>
      <c r="E374" s="58"/>
      <c r="F374" s="59" t="n">
        <f aca="false">F375</f>
        <v>350.6</v>
      </c>
    </row>
    <row r="375" s="187" customFormat="true" ht="15" hidden="false" customHeight="false" outlineLevel="0" collapsed="false">
      <c r="A375" s="67" t="s">
        <v>275</v>
      </c>
      <c r="B375" s="68" t="s">
        <v>670</v>
      </c>
      <c r="C375" s="68" t="s">
        <v>168</v>
      </c>
      <c r="D375" s="68" t="s">
        <v>250</v>
      </c>
      <c r="E375" s="68" t="s">
        <v>276</v>
      </c>
      <c r="F375" s="69" t="n">
        <f aca="false">F376</f>
        <v>350.6</v>
      </c>
    </row>
    <row r="376" s="187" customFormat="true" ht="15" hidden="false" customHeight="false" outlineLevel="0" collapsed="false">
      <c r="A376" s="67" t="s">
        <v>351</v>
      </c>
      <c r="B376" s="68" t="s">
        <v>670</v>
      </c>
      <c r="C376" s="68" t="s">
        <v>168</v>
      </c>
      <c r="D376" s="68" t="s">
        <v>250</v>
      </c>
      <c r="E376" s="68" t="s">
        <v>352</v>
      </c>
      <c r="F376" s="69" t="n">
        <v>350.6</v>
      </c>
    </row>
    <row r="377" s="187" customFormat="true" ht="24" hidden="false" customHeight="false" outlineLevel="0" collapsed="false">
      <c r="A377" s="64" t="s">
        <v>679</v>
      </c>
      <c r="B377" s="61" t="s">
        <v>680</v>
      </c>
      <c r="C377" s="61"/>
      <c r="D377" s="61"/>
      <c r="E377" s="61"/>
      <c r="F377" s="62" t="n">
        <f aca="false">F378</f>
        <v>27000</v>
      </c>
    </row>
    <row r="378" s="187" customFormat="true" ht="15" hidden="false" customHeight="false" outlineLevel="0" collapsed="false">
      <c r="A378" s="71" t="s">
        <v>336</v>
      </c>
      <c r="B378" s="58" t="s">
        <v>681</v>
      </c>
      <c r="C378" s="58" t="s">
        <v>168</v>
      </c>
      <c r="D378" s="58"/>
      <c r="E378" s="61"/>
      <c r="F378" s="59" t="n">
        <f aca="false">F379</f>
        <v>27000</v>
      </c>
    </row>
    <row r="379" s="187" customFormat="true" ht="15" hidden="false" customHeight="false" outlineLevel="0" collapsed="false">
      <c r="A379" s="57" t="s">
        <v>557</v>
      </c>
      <c r="B379" s="58" t="s">
        <v>681</v>
      </c>
      <c r="C379" s="58" t="s">
        <v>168</v>
      </c>
      <c r="D379" s="58" t="s">
        <v>252</v>
      </c>
      <c r="E379" s="61"/>
      <c r="F379" s="59" t="n">
        <f aca="false">F380</f>
        <v>27000</v>
      </c>
    </row>
    <row r="380" s="187" customFormat="true" ht="15" hidden="false" customHeight="false" outlineLevel="0" collapsed="false">
      <c r="A380" s="67" t="s">
        <v>275</v>
      </c>
      <c r="B380" s="68" t="s">
        <v>681</v>
      </c>
      <c r="C380" s="68" t="s">
        <v>168</v>
      </c>
      <c r="D380" s="68" t="s">
        <v>252</v>
      </c>
      <c r="E380" s="68" t="s">
        <v>276</v>
      </c>
      <c r="F380" s="69" t="n">
        <f aca="false">F381+F382</f>
        <v>27000</v>
      </c>
    </row>
    <row r="381" s="187" customFormat="true" ht="15" hidden="false" customHeight="false" outlineLevel="0" collapsed="false">
      <c r="A381" s="67" t="s">
        <v>326</v>
      </c>
      <c r="B381" s="68" t="s">
        <v>681</v>
      </c>
      <c r="C381" s="68" t="s">
        <v>168</v>
      </c>
      <c r="D381" s="68" t="s">
        <v>252</v>
      </c>
      <c r="E381" s="68" t="s">
        <v>327</v>
      </c>
      <c r="F381" s="69" t="n">
        <f aca="false">19705-500+15+215.055+7000</f>
        <v>26435.055</v>
      </c>
    </row>
    <row r="382" s="187" customFormat="true" ht="15" hidden="false" customHeight="false" outlineLevel="0" collapsed="false">
      <c r="A382" s="67" t="s">
        <v>351</v>
      </c>
      <c r="B382" s="68" t="s">
        <v>681</v>
      </c>
      <c r="C382" s="68" t="s">
        <v>168</v>
      </c>
      <c r="D382" s="68" t="s">
        <v>252</v>
      </c>
      <c r="E382" s="68" t="s">
        <v>352</v>
      </c>
      <c r="F382" s="69" t="n">
        <f aca="false">295+500-15-215.055</f>
        <v>564.945</v>
      </c>
    </row>
    <row r="383" s="187" customFormat="true" ht="15" hidden="false" customHeight="false" outlineLevel="0" collapsed="false">
      <c r="A383" s="64" t="s">
        <v>682</v>
      </c>
      <c r="B383" s="61" t="s">
        <v>683</v>
      </c>
      <c r="C383" s="65"/>
      <c r="D383" s="65"/>
      <c r="E383" s="61"/>
      <c r="F383" s="62" t="n">
        <f aca="false">F384</f>
        <v>50735.351</v>
      </c>
    </row>
    <row r="384" s="187" customFormat="true" ht="15" hidden="false" customHeight="false" outlineLevel="0" collapsed="false">
      <c r="A384" s="71" t="s">
        <v>336</v>
      </c>
      <c r="B384" s="58" t="s">
        <v>684</v>
      </c>
      <c r="C384" s="58" t="s">
        <v>168</v>
      </c>
      <c r="D384" s="58"/>
      <c r="E384" s="61"/>
      <c r="F384" s="59" t="n">
        <f aca="false">F386</f>
        <v>50735.351</v>
      </c>
    </row>
    <row r="385" s="187" customFormat="true" ht="15" hidden="false" customHeight="false" outlineLevel="0" collapsed="false">
      <c r="A385" s="57" t="s">
        <v>557</v>
      </c>
      <c r="B385" s="58" t="s">
        <v>684</v>
      </c>
      <c r="C385" s="58" t="s">
        <v>168</v>
      </c>
      <c r="D385" s="58" t="s">
        <v>252</v>
      </c>
      <c r="E385" s="61"/>
      <c r="F385" s="59" t="n">
        <f aca="false">F386</f>
        <v>50735.351</v>
      </c>
    </row>
    <row r="386" s="187" customFormat="true" ht="15" hidden="false" customHeight="false" outlineLevel="0" collapsed="false">
      <c r="A386" s="67" t="s">
        <v>275</v>
      </c>
      <c r="B386" s="68" t="s">
        <v>684</v>
      </c>
      <c r="C386" s="68" t="s">
        <v>168</v>
      </c>
      <c r="D386" s="68" t="s">
        <v>252</v>
      </c>
      <c r="E386" s="68" t="s">
        <v>276</v>
      </c>
      <c r="F386" s="69" t="n">
        <f aca="false">F387+F388</f>
        <v>50735.351</v>
      </c>
    </row>
    <row r="387" s="187" customFormat="true" ht="15" hidden="false" customHeight="false" outlineLevel="0" collapsed="false">
      <c r="A387" s="67" t="s">
        <v>326</v>
      </c>
      <c r="B387" s="68" t="s">
        <v>684</v>
      </c>
      <c r="C387" s="68" t="s">
        <v>168</v>
      </c>
      <c r="D387" s="68" t="s">
        <v>252</v>
      </c>
      <c r="E387" s="68" t="s">
        <v>327</v>
      </c>
      <c r="F387" s="69" t="n">
        <f aca="false">47028+745.351-482.641+121.867-22.755+163.2+77</f>
        <v>47630.022</v>
      </c>
    </row>
    <row r="388" s="187" customFormat="true" ht="15" hidden="false" customHeight="false" outlineLevel="0" collapsed="false">
      <c r="A388" s="67" t="s">
        <v>351</v>
      </c>
      <c r="B388" s="68" t="s">
        <v>684</v>
      </c>
      <c r="C388" s="68" t="s">
        <v>168</v>
      </c>
      <c r="D388" s="68" t="s">
        <v>252</v>
      </c>
      <c r="E388" s="68" t="s">
        <v>352</v>
      </c>
      <c r="F388" s="69" t="n">
        <f aca="false">2962+482.641-121.867+22.755-163.2-77</f>
        <v>3105.329</v>
      </c>
    </row>
    <row r="389" s="187" customFormat="true" ht="15" hidden="false" customHeight="false" outlineLevel="0" collapsed="false">
      <c r="A389" s="80" t="s">
        <v>685</v>
      </c>
      <c r="B389" s="55" t="s">
        <v>686</v>
      </c>
      <c r="C389" s="55"/>
      <c r="D389" s="55"/>
      <c r="E389" s="55"/>
      <c r="F389" s="56" t="n">
        <f aca="false">F390+F400+F407+F414</f>
        <v>6195</v>
      </c>
    </row>
    <row r="390" s="187" customFormat="true" ht="25.5" hidden="false" customHeight="false" outlineLevel="0" collapsed="false">
      <c r="A390" s="105" t="s">
        <v>687</v>
      </c>
      <c r="B390" s="58" t="s">
        <v>688</v>
      </c>
      <c r="C390" s="58"/>
      <c r="D390" s="58"/>
      <c r="E390" s="61"/>
      <c r="F390" s="59" t="n">
        <f aca="false">F391</f>
        <v>3900</v>
      </c>
    </row>
    <row r="391" s="187" customFormat="true" ht="15" hidden="false" customHeight="false" outlineLevel="0" collapsed="false">
      <c r="A391" s="71" t="s">
        <v>336</v>
      </c>
      <c r="B391" s="58" t="s">
        <v>689</v>
      </c>
      <c r="C391" s="58" t="s">
        <v>168</v>
      </c>
      <c r="D391" s="58"/>
      <c r="E391" s="61"/>
      <c r="F391" s="59" t="n">
        <f aca="false">F392</f>
        <v>3900</v>
      </c>
    </row>
    <row r="392" s="187" customFormat="true" ht="15" hidden="false" customHeight="false" outlineLevel="0" collapsed="false">
      <c r="A392" s="57" t="s">
        <v>557</v>
      </c>
      <c r="B392" s="58" t="s">
        <v>689</v>
      </c>
      <c r="C392" s="58" t="s">
        <v>168</v>
      </c>
      <c r="D392" s="58" t="s">
        <v>252</v>
      </c>
      <c r="E392" s="61"/>
      <c r="F392" s="59" t="n">
        <f aca="false">F393</f>
        <v>3900</v>
      </c>
    </row>
    <row r="393" s="187" customFormat="true" ht="15" hidden="false" customHeight="false" outlineLevel="0" collapsed="false">
      <c r="A393" s="79" t="s">
        <v>182</v>
      </c>
      <c r="B393" s="65" t="s">
        <v>689</v>
      </c>
      <c r="C393" s="65" t="s">
        <v>168</v>
      </c>
      <c r="D393" s="65" t="s">
        <v>252</v>
      </c>
      <c r="E393" s="65"/>
      <c r="F393" s="66" t="n">
        <f aca="false">F394+F396+F398</f>
        <v>3900</v>
      </c>
    </row>
    <row r="394" s="187" customFormat="true" ht="36" hidden="false" customHeight="false" outlineLevel="0" collapsed="false">
      <c r="A394" s="67" t="s">
        <v>144</v>
      </c>
      <c r="B394" s="68" t="s">
        <v>689</v>
      </c>
      <c r="C394" s="68" t="s">
        <v>168</v>
      </c>
      <c r="D394" s="68" t="s">
        <v>252</v>
      </c>
      <c r="E394" s="68" t="s">
        <v>145</v>
      </c>
      <c r="F394" s="69" t="n">
        <v>3550</v>
      </c>
    </row>
    <row r="395" s="187" customFormat="true" ht="15" hidden="false" customHeight="false" outlineLevel="0" collapsed="false">
      <c r="A395" s="67" t="s">
        <v>185</v>
      </c>
      <c r="B395" s="68" t="s">
        <v>689</v>
      </c>
      <c r="C395" s="68" t="s">
        <v>168</v>
      </c>
      <c r="D395" s="68" t="s">
        <v>252</v>
      </c>
      <c r="E395" s="68" t="s">
        <v>186</v>
      </c>
      <c r="F395" s="69" t="n">
        <v>3550</v>
      </c>
    </row>
    <row r="396" s="187" customFormat="true" ht="15" hidden="false" customHeight="false" outlineLevel="0" collapsed="false">
      <c r="A396" s="67" t="s">
        <v>159</v>
      </c>
      <c r="B396" s="68" t="s">
        <v>689</v>
      </c>
      <c r="C396" s="68" t="s">
        <v>168</v>
      </c>
      <c r="D396" s="68" t="s">
        <v>252</v>
      </c>
      <c r="E396" s="68" t="s">
        <v>160</v>
      </c>
      <c r="F396" s="69" t="n">
        <v>345</v>
      </c>
    </row>
    <row r="397" s="187" customFormat="true" ht="15" hidden="false" customHeight="false" outlineLevel="0" collapsed="false">
      <c r="A397" s="67" t="s">
        <v>161</v>
      </c>
      <c r="B397" s="68" t="s">
        <v>689</v>
      </c>
      <c r="C397" s="68" t="s">
        <v>168</v>
      </c>
      <c r="D397" s="68" t="s">
        <v>252</v>
      </c>
      <c r="E397" s="68" t="s">
        <v>162</v>
      </c>
      <c r="F397" s="69" t="n">
        <v>345</v>
      </c>
    </row>
    <row r="398" s="187" customFormat="true" ht="15" hidden="false" customHeight="false" outlineLevel="0" collapsed="false">
      <c r="A398" s="67" t="s">
        <v>163</v>
      </c>
      <c r="B398" s="68" t="s">
        <v>689</v>
      </c>
      <c r="C398" s="68" t="s">
        <v>168</v>
      </c>
      <c r="D398" s="68" t="s">
        <v>252</v>
      </c>
      <c r="E398" s="68" t="s">
        <v>164</v>
      </c>
      <c r="F398" s="131" t="n">
        <v>5</v>
      </c>
    </row>
    <row r="399" s="187" customFormat="true" ht="15" hidden="false" customHeight="false" outlineLevel="0" collapsed="false">
      <c r="A399" s="67" t="s">
        <v>257</v>
      </c>
      <c r="B399" s="68" t="s">
        <v>689</v>
      </c>
      <c r="C399" s="68" t="s">
        <v>168</v>
      </c>
      <c r="D399" s="68" t="s">
        <v>252</v>
      </c>
      <c r="E399" s="68" t="s">
        <v>166</v>
      </c>
      <c r="F399" s="131" t="n">
        <v>5</v>
      </c>
    </row>
    <row r="400" s="187" customFormat="true" ht="24" hidden="false" customHeight="false" outlineLevel="0" collapsed="false">
      <c r="A400" s="109" t="s">
        <v>690</v>
      </c>
      <c r="B400" s="61" t="s">
        <v>691</v>
      </c>
      <c r="C400" s="61"/>
      <c r="D400" s="61"/>
      <c r="E400" s="61"/>
      <c r="F400" s="62" t="n">
        <f aca="false">F401</f>
        <v>1185</v>
      </c>
    </row>
    <row r="401" s="187" customFormat="true" ht="15" hidden="false" customHeight="false" outlineLevel="0" collapsed="false">
      <c r="A401" s="71" t="s">
        <v>336</v>
      </c>
      <c r="B401" s="58" t="s">
        <v>691</v>
      </c>
      <c r="C401" s="58" t="s">
        <v>168</v>
      </c>
      <c r="D401" s="58"/>
      <c r="E401" s="61"/>
      <c r="F401" s="59" t="n">
        <f aca="false">F402</f>
        <v>1185</v>
      </c>
    </row>
    <row r="402" s="187" customFormat="true" ht="15" hidden="false" customHeight="false" outlineLevel="0" collapsed="false">
      <c r="A402" s="57" t="s">
        <v>557</v>
      </c>
      <c r="B402" s="58" t="s">
        <v>691</v>
      </c>
      <c r="C402" s="58" t="s">
        <v>168</v>
      </c>
      <c r="D402" s="58" t="s">
        <v>252</v>
      </c>
      <c r="E402" s="61"/>
      <c r="F402" s="59" t="n">
        <f aca="false">F403+F405</f>
        <v>1185</v>
      </c>
    </row>
    <row r="403" s="187" customFormat="true" ht="36" hidden="false" customHeight="false" outlineLevel="0" collapsed="false">
      <c r="A403" s="67" t="s">
        <v>144</v>
      </c>
      <c r="B403" s="68" t="s">
        <v>691</v>
      </c>
      <c r="C403" s="68" t="s">
        <v>168</v>
      </c>
      <c r="D403" s="68" t="s">
        <v>252</v>
      </c>
      <c r="E403" s="68" t="s">
        <v>145</v>
      </c>
      <c r="F403" s="69" t="n">
        <v>255</v>
      </c>
    </row>
    <row r="404" s="187" customFormat="true" ht="15" hidden="false" customHeight="false" outlineLevel="0" collapsed="false">
      <c r="A404" s="67" t="s">
        <v>185</v>
      </c>
      <c r="B404" s="68" t="s">
        <v>691</v>
      </c>
      <c r="C404" s="68" t="s">
        <v>168</v>
      </c>
      <c r="D404" s="68" t="s">
        <v>252</v>
      </c>
      <c r="E404" s="68" t="s">
        <v>186</v>
      </c>
      <c r="F404" s="69" t="n">
        <v>255</v>
      </c>
    </row>
    <row r="405" s="187" customFormat="true" ht="15" hidden="false" customHeight="false" outlineLevel="0" collapsed="false">
      <c r="A405" s="67" t="s">
        <v>159</v>
      </c>
      <c r="B405" s="68" t="s">
        <v>691</v>
      </c>
      <c r="C405" s="68" t="s">
        <v>168</v>
      </c>
      <c r="D405" s="68" t="s">
        <v>252</v>
      </c>
      <c r="E405" s="68" t="s">
        <v>160</v>
      </c>
      <c r="F405" s="69" t="n">
        <v>930</v>
      </c>
    </row>
    <row r="406" s="187" customFormat="true" ht="15" hidden="false" customHeight="false" outlineLevel="0" collapsed="false">
      <c r="A406" s="67" t="s">
        <v>161</v>
      </c>
      <c r="B406" s="68" t="s">
        <v>691</v>
      </c>
      <c r="C406" s="68" t="s">
        <v>168</v>
      </c>
      <c r="D406" s="68" t="s">
        <v>252</v>
      </c>
      <c r="E406" s="68" t="s">
        <v>162</v>
      </c>
      <c r="F406" s="69" t="n">
        <v>930</v>
      </c>
    </row>
    <row r="407" s="187" customFormat="true" ht="24" hidden="false" customHeight="false" outlineLevel="0" collapsed="false">
      <c r="A407" s="106" t="s">
        <v>692</v>
      </c>
      <c r="B407" s="65" t="s">
        <v>693</v>
      </c>
      <c r="C407" s="65"/>
      <c r="D407" s="65"/>
      <c r="E407" s="65"/>
      <c r="F407" s="66" t="n">
        <f aca="false">F408</f>
        <v>510</v>
      </c>
    </row>
    <row r="408" s="187" customFormat="true" ht="15" hidden="false" customHeight="false" outlineLevel="0" collapsed="false">
      <c r="A408" s="71" t="s">
        <v>336</v>
      </c>
      <c r="B408" s="58" t="s">
        <v>693</v>
      </c>
      <c r="C408" s="58" t="s">
        <v>168</v>
      </c>
      <c r="D408" s="58"/>
      <c r="E408" s="61"/>
      <c r="F408" s="59" t="n">
        <f aca="false">F409</f>
        <v>510</v>
      </c>
    </row>
    <row r="409" s="187" customFormat="true" ht="15" hidden="false" customHeight="false" outlineLevel="0" collapsed="false">
      <c r="A409" s="57" t="s">
        <v>557</v>
      </c>
      <c r="B409" s="58" t="s">
        <v>693</v>
      </c>
      <c r="C409" s="58" t="s">
        <v>168</v>
      </c>
      <c r="D409" s="58" t="s">
        <v>252</v>
      </c>
      <c r="E409" s="61"/>
      <c r="F409" s="59" t="n">
        <f aca="false">F410+F412</f>
        <v>510</v>
      </c>
    </row>
    <row r="410" s="187" customFormat="true" ht="36" hidden="false" customHeight="false" outlineLevel="0" collapsed="false">
      <c r="A410" s="67" t="s">
        <v>144</v>
      </c>
      <c r="B410" s="68" t="s">
        <v>693</v>
      </c>
      <c r="C410" s="68" t="s">
        <v>168</v>
      </c>
      <c r="D410" s="68" t="s">
        <v>252</v>
      </c>
      <c r="E410" s="68" t="s">
        <v>145</v>
      </c>
      <c r="F410" s="69" t="n">
        <f aca="false">F411</f>
        <v>155.9</v>
      </c>
    </row>
    <row r="411" s="187" customFormat="true" ht="15" hidden="false" customHeight="false" outlineLevel="0" collapsed="false">
      <c r="A411" s="67" t="s">
        <v>185</v>
      </c>
      <c r="B411" s="68" t="s">
        <v>693</v>
      </c>
      <c r="C411" s="68" t="s">
        <v>168</v>
      </c>
      <c r="D411" s="68" t="s">
        <v>252</v>
      </c>
      <c r="E411" s="68" t="s">
        <v>186</v>
      </c>
      <c r="F411" s="69" t="n">
        <f aca="false">100+6.9+49</f>
        <v>155.9</v>
      </c>
    </row>
    <row r="412" s="187" customFormat="true" ht="15" hidden="false" customHeight="false" outlineLevel="0" collapsed="false">
      <c r="A412" s="67" t="s">
        <v>159</v>
      </c>
      <c r="B412" s="68" t="s">
        <v>693</v>
      </c>
      <c r="C412" s="68" t="s">
        <v>168</v>
      </c>
      <c r="D412" s="68" t="s">
        <v>252</v>
      </c>
      <c r="E412" s="68" t="s">
        <v>160</v>
      </c>
      <c r="F412" s="69" t="n">
        <f aca="false">F413</f>
        <v>354.1</v>
      </c>
    </row>
    <row r="413" s="187" customFormat="true" ht="15" hidden="false" customHeight="false" outlineLevel="0" collapsed="false">
      <c r="A413" s="67" t="s">
        <v>161</v>
      </c>
      <c r="B413" s="68" t="s">
        <v>693</v>
      </c>
      <c r="C413" s="68" t="s">
        <v>168</v>
      </c>
      <c r="D413" s="68" t="s">
        <v>252</v>
      </c>
      <c r="E413" s="68" t="s">
        <v>162</v>
      </c>
      <c r="F413" s="69" t="n">
        <f aca="false">410-6.9-49</f>
        <v>354.1</v>
      </c>
    </row>
    <row r="414" s="187" customFormat="true" ht="15" hidden="false" customHeight="false" outlineLevel="0" collapsed="false">
      <c r="A414" s="64" t="s">
        <v>694</v>
      </c>
      <c r="B414" s="61" t="s">
        <v>695</v>
      </c>
      <c r="C414" s="61"/>
      <c r="D414" s="61"/>
      <c r="E414" s="61"/>
      <c r="F414" s="62" t="n">
        <f aca="false">F415</f>
        <v>600</v>
      </c>
    </row>
    <row r="415" s="187" customFormat="true" ht="15" hidden="false" customHeight="false" outlineLevel="0" collapsed="false">
      <c r="A415" s="71" t="s">
        <v>336</v>
      </c>
      <c r="B415" s="58" t="s">
        <v>695</v>
      </c>
      <c r="C415" s="58" t="s">
        <v>168</v>
      </c>
      <c r="D415" s="58"/>
      <c r="E415" s="68"/>
      <c r="F415" s="59" t="n">
        <f aca="false">F416</f>
        <v>600</v>
      </c>
    </row>
    <row r="416" s="187" customFormat="true" ht="15" hidden="false" customHeight="false" outlineLevel="0" collapsed="false">
      <c r="A416" s="57" t="s">
        <v>557</v>
      </c>
      <c r="B416" s="58" t="s">
        <v>695</v>
      </c>
      <c r="C416" s="58" t="s">
        <v>168</v>
      </c>
      <c r="D416" s="58" t="s">
        <v>252</v>
      </c>
      <c r="E416" s="68"/>
      <c r="F416" s="59" t="n">
        <f aca="false">F417</f>
        <v>600</v>
      </c>
    </row>
    <row r="417" s="187" customFormat="true" ht="15" hidden="false" customHeight="false" outlineLevel="0" collapsed="false">
      <c r="A417" s="67" t="s">
        <v>159</v>
      </c>
      <c r="B417" s="68" t="s">
        <v>695</v>
      </c>
      <c r="C417" s="68" t="s">
        <v>168</v>
      </c>
      <c r="D417" s="68" t="s">
        <v>252</v>
      </c>
      <c r="E417" s="68" t="s">
        <v>160</v>
      </c>
      <c r="F417" s="69" t="n">
        <f aca="false">F418</f>
        <v>600</v>
      </c>
    </row>
    <row r="418" s="187" customFormat="true" ht="15" hidden="false" customHeight="false" outlineLevel="0" collapsed="false">
      <c r="A418" s="67" t="s">
        <v>161</v>
      </c>
      <c r="B418" s="68" t="s">
        <v>695</v>
      </c>
      <c r="C418" s="68" t="s">
        <v>168</v>
      </c>
      <c r="D418" s="68" t="s">
        <v>252</v>
      </c>
      <c r="E418" s="68" t="s">
        <v>162</v>
      </c>
      <c r="F418" s="69" t="n">
        <f aca="false">1600-1000</f>
        <v>600</v>
      </c>
    </row>
    <row r="419" s="187" customFormat="true" ht="15" hidden="false" customHeight="false" outlineLevel="0" collapsed="false">
      <c r="A419" s="80" t="s">
        <v>701</v>
      </c>
      <c r="B419" s="55" t="s">
        <v>702</v>
      </c>
      <c r="C419" s="55"/>
      <c r="D419" s="55"/>
      <c r="E419" s="55"/>
      <c r="F419" s="56" t="n">
        <f aca="false">F420+F426+F431+F437</f>
        <v>75710</v>
      </c>
    </row>
    <row r="420" s="187" customFormat="true" ht="36" hidden="false" customHeight="false" outlineLevel="0" collapsed="false">
      <c r="A420" s="64" t="s">
        <v>703</v>
      </c>
      <c r="B420" s="61" t="s">
        <v>704</v>
      </c>
      <c r="C420" s="61"/>
      <c r="D420" s="61"/>
      <c r="E420" s="61"/>
      <c r="F420" s="62" t="n">
        <f aca="false">F421</f>
        <v>16960</v>
      </c>
    </row>
    <row r="421" s="187" customFormat="true" ht="15" hidden="false" customHeight="false" outlineLevel="0" collapsed="false">
      <c r="A421" s="57" t="s">
        <v>301</v>
      </c>
      <c r="B421" s="58" t="s">
        <v>704</v>
      </c>
      <c r="C421" s="58" t="s">
        <v>302</v>
      </c>
      <c r="D421" s="58"/>
      <c r="E421" s="61"/>
      <c r="F421" s="59" t="n">
        <f aca="false">F422</f>
        <v>16960</v>
      </c>
    </row>
    <row r="422" s="187" customFormat="true" ht="15" hidden="false" customHeight="false" outlineLevel="0" collapsed="false">
      <c r="A422" s="57" t="s">
        <v>308</v>
      </c>
      <c r="B422" s="58" t="s">
        <v>704</v>
      </c>
      <c r="C422" s="58" t="s">
        <v>302</v>
      </c>
      <c r="D422" s="58" t="s">
        <v>250</v>
      </c>
      <c r="E422" s="61"/>
      <c r="F422" s="59" t="n">
        <f aca="false">F423</f>
        <v>16960</v>
      </c>
    </row>
    <row r="423" s="187" customFormat="true" ht="15" hidden="false" customHeight="false" outlineLevel="0" collapsed="false">
      <c r="A423" s="67" t="s">
        <v>275</v>
      </c>
      <c r="B423" s="68" t="s">
        <v>704</v>
      </c>
      <c r="C423" s="68" t="s">
        <v>302</v>
      </c>
      <c r="D423" s="68" t="s">
        <v>250</v>
      </c>
      <c r="E423" s="68" t="s">
        <v>276</v>
      </c>
      <c r="F423" s="69" t="n">
        <f aca="false">F424+F425</f>
        <v>16960</v>
      </c>
    </row>
    <row r="424" s="187" customFormat="true" ht="15" hidden="false" customHeight="false" outlineLevel="0" collapsed="false">
      <c r="A424" s="67" t="s">
        <v>326</v>
      </c>
      <c r="B424" s="68" t="s">
        <v>704</v>
      </c>
      <c r="C424" s="68" t="s">
        <v>302</v>
      </c>
      <c r="D424" s="68" t="s">
        <v>250</v>
      </c>
      <c r="E424" s="68" t="s">
        <v>327</v>
      </c>
      <c r="F424" s="69" t="n">
        <v>16260</v>
      </c>
    </row>
    <row r="425" s="187" customFormat="true" ht="15" hidden="false" customHeight="false" outlineLevel="0" collapsed="false">
      <c r="A425" s="67" t="s">
        <v>351</v>
      </c>
      <c r="B425" s="68" t="s">
        <v>704</v>
      </c>
      <c r="C425" s="68" t="s">
        <v>302</v>
      </c>
      <c r="D425" s="68" t="s">
        <v>250</v>
      </c>
      <c r="E425" s="68" t="s">
        <v>352</v>
      </c>
      <c r="F425" s="69" t="n">
        <v>700</v>
      </c>
    </row>
    <row r="426" s="187" customFormat="true" ht="24" hidden="false" customHeight="false" outlineLevel="0" collapsed="false">
      <c r="A426" s="106" t="s">
        <v>705</v>
      </c>
      <c r="B426" s="65" t="s">
        <v>706</v>
      </c>
      <c r="C426" s="65"/>
      <c r="D426" s="65"/>
      <c r="E426" s="65"/>
      <c r="F426" s="66" t="n">
        <f aca="false">F427</f>
        <v>600</v>
      </c>
    </row>
    <row r="427" s="187" customFormat="true" ht="15" hidden="false" customHeight="false" outlineLevel="0" collapsed="false">
      <c r="A427" s="57" t="s">
        <v>301</v>
      </c>
      <c r="B427" s="58" t="s">
        <v>706</v>
      </c>
      <c r="C427" s="58" t="s">
        <v>302</v>
      </c>
      <c r="D427" s="58"/>
      <c r="E427" s="61"/>
      <c r="F427" s="59" t="n">
        <f aca="false">F428</f>
        <v>600</v>
      </c>
    </row>
    <row r="428" s="187" customFormat="true" ht="15" hidden="false" customHeight="false" outlineLevel="0" collapsed="false">
      <c r="A428" s="57" t="s">
        <v>308</v>
      </c>
      <c r="B428" s="58" t="s">
        <v>706</v>
      </c>
      <c r="C428" s="58" t="s">
        <v>302</v>
      </c>
      <c r="D428" s="58" t="s">
        <v>250</v>
      </c>
      <c r="E428" s="61"/>
      <c r="F428" s="59" t="n">
        <f aca="false">F429</f>
        <v>600</v>
      </c>
    </row>
    <row r="429" s="187" customFormat="true" ht="15" hidden="false" customHeight="false" outlineLevel="0" collapsed="false">
      <c r="A429" s="67" t="s">
        <v>159</v>
      </c>
      <c r="B429" s="68" t="s">
        <v>706</v>
      </c>
      <c r="C429" s="68" t="s">
        <v>302</v>
      </c>
      <c r="D429" s="68" t="s">
        <v>250</v>
      </c>
      <c r="E429" s="68" t="s">
        <v>160</v>
      </c>
      <c r="F429" s="69" t="n">
        <f aca="false">F430</f>
        <v>600</v>
      </c>
    </row>
    <row r="430" s="187" customFormat="true" ht="15" hidden="false" customHeight="false" outlineLevel="0" collapsed="false">
      <c r="A430" s="67" t="s">
        <v>161</v>
      </c>
      <c r="B430" s="68" t="s">
        <v>706</v>
      </c>
      <c r="C430" s="68" t="s">
        <v>302</v>
      </c>
      <c r="D430" s="68" t="s">
        <v>250</v>
      </c>
      <c r="E430" s="68" t="s">
        <v>162</v>
      </c>
      <c r="F430" s="69" t="n">
        <v>600</v>
      </c>
    </row>
    <row r="431" s="187" customFormat="true" ht="15" hidden="false" customHeight="false" outlineLevel="0" collapsed="false">
      <c r="A431" s="109" t="s">
        <v>707</v>
      </c>
      <c r="B431" s="61" t="s">
        <v>708</v>
      </c>
      <c r="C431" s="61"/>
      <c r="D431" s="61"/>
      <c r="E431" s="61"/>
      <c r="F431" s="62" t="n">
        <f aca="false">F432</f>
        <v>18750</v>
      </c>
    </row>
    <row r="432" s="187" customFormat="true" ht="15" hidden="false" customHeight="false" outlineLevel="0" collapsed="false">
      <c r="A432" s="57" t="s">
        <v>301</v>
      </c>
      <c r="B432" s="58" t="s">
        <v>708</v>
      </c>
      <c r="C432" s="58" t="s">
        <v>302</v>
      </c>
      <c r="D432" s="58"/>
      <c r="E432" s="61"/>
      <c r="F432" s="59" t="n">
        <f aca="false">F433</f>
        <v>18750</v>
      </c>
    </row>
    <row r="433" s="187" customFormat="true" ht="15" hidden="false" customHeight="false" outlineLevel="0" collapsed="false">
      <c r="A433" s="57" t="s">
        <v>308</v>
      </c>
      <c r="B433" s="58" t="s">
        <v>708</v>
      </c>
      <c r="C433" s="58" t="s">
        <v>302</v>
      </c>
      <c r="D433" s="58" t="s">
        <v>250</v>
      </c>
      <c r="E433" s="61"/>
      <c r="F433" s="59" t="n">
        <f aca="false">F434</f>
        <v>18750</v>
      </c>
    </row>
    <row r="434" s="187" customFormat="true" ht="15" hidden="false" customHeight="false" outlineLevel="0" collapsed="false">
      <c r="A434" s="67" t="s">
        <v>275</v>
      </c>
      <c r="B434" s="68" t="s">
        <v>708</v>
      </c>
      <c r="C434" s="68" t="s">
        <v>302</v>
      </c>
      <c r="D434" s="68" t="s">
        <v>250</v>
      </c>
      <c r="E434" s="68" t="s">
        <v>276</v>
      </c>
      <c r="F434" s="69" t="n">
        <f aca="false">F435+F436</f>
        <v>18750</v>
      </c>
    </row>
    <row r="435" s="187" customFormat="true" ht="15" hidden="false" customHeight="false" outlineLevel="0" collapsed="false">
      <c r="A435" s="67" t="s">
        <v>326</v>
      </c>
      <c r="B435" s="68" t="s">
        <v>708</v>
      </c>
      <c r="C435" s="68" t="s">
        <v>302</v>
      </c>
      <c r="D435" s="68" t="s">
        <v>250</v>
      </c>
      <c r="E435" s="68" t="s">
        <v>327</v>
      </c>
      <c r="F435" s="69" t="n">
        <v>18355</v>
      </c>
    </row>
    <row r="436" s="187" customFormat="true" ht="15" hidden="false" customHeight="false" outlineLevel="0" collapsed="false">
      <c r="A436" s="67" t="s">
        <v>351</v>
      </c>
      <c r="B436" s="68" t="s">
        <v>708</v>
      </c>
      <c r="C436" s="68" t="s">
        <v>302</v>
      </c>
      <c r="D436" s="68" t="s">
        <v>250</v>
      </c>
      <c r="E436" s="68" t="s">
        <v>352</v>
      </c>
      <c r="F436" s="69" t="n">
        <v>395</v>
      </c>
    </row>
    <row r="437" s="187" customFormat="true" ht="48" hidden="false" customHeight="false" outlineLevel="0" collapsed="false">
      <c r="A437" s="132" t="s">
        <v>710</v>
      </c>
      <c r="B437" s="65" t="s">
        <v>711</v>
      </c>
      <c r="C437" s="65"/>
      <c r="D437" s="65"/>
      <c r="E437" s="58"/>
      <c r="F437" s="66" t="n">
        <f aca="false">F438</f>
        <v>39400</v>
      </c>
    </row>
    <row r="438" s="187" customFormat="true" ht="15" hidden="false" customHeight="false" outlineLevel="0" collapsed="false">
      <c r="A438" s="57" t="s">
        <v>301</v>
      </c>
      <c r="B438" s="58" t="s">
        <v>711</v>
      </c>
      <c r="C438" s="58" t="s">
        <v>302</v>
      </c>
      <c r="D438" s="58"/>
      <c r="E438" s="65"/>
      <c r="F438" s="59" t="n">
        <f aca="false">F439</f>
        <v>39400</v>
      </c>
    </row>
    <row r="439" s="187" customFormat="true" ht="15" hidden="false" customHeight="false" outlineLevel="0" collapsed="false">
      <c r="A439" s="57" t="s">
        <v>709</v>
      </c>
      <c r="B439" s="58" t="s">
        <v>711</v>
      </c>
      <c r="C439" s="58" t="s">
        <v>302</v>
      </c>
      <c r="D439" s="58" t="s">
        <v>137</v>
      </c>
      <c r="E439" s="65"/>
      <c r="F439" s="59" t="n">
        <f aca="false">F440</f>
        <v>39400</v>
      </c>
    </row>
    <row r="440" s="187" customFormat="true" ht="15" hidden="false" customHeight="false" outlineLevel="0" collapsed="false">
      <c r="A440" s="67" t="s">
        <v>153</v>
      </c>
      <c r="B440" s="68" t="s">
        <v>711</v>
      </c>
      <c r="C440" s="68" t="s">
        <v>302</v>
      </c>
      <c r="D440" s="68" t="s">
        <v>137</v>
      </c>
      <c r="E440" s="58"/>
      <c r="F440" s="69" t="n">
        <f aca="false">F441</f>
        <v>39400</v>
      </c>
    </row>
    <row r="441" s="187" customFormat="true" ht="15" hidden="false" customHeight="false" outlineLevel="0" collapsed="false">
      <c r="A441" s="67" t="s">
        <v>306</v>
      </c>
      <c r="B441" s="68" t="s">
        <v>711</v>
      </c>
      <c r="C441" s="68" t="s">
        <v>302</v>
      </c>
      <c r="D441" s="68" t="s">
        <v>137</v>
      </c>
      <c r="E441" s="58"/>
      <c r="F441" s="69" t="n">
        <v>39400</v>
      </c>
    </row>
    <row r="442" s="187" customFormat="true" ht="27" hidden="false" customHeight="false" outlineLevel="0" collapsed="false">
      <c r="A442" s="83" t="s">
        <v>696</v>
      </c>
      <c r="B442" s="55" t="s">
        <v>697</v>
      </c>
      <c r="C442" s="55"/>
      <c r="D442" s="55"/>
      <c r="E442" s="55"/>
      <c r="F442" s="56" t="n">
        <f aca="false">F443</f>
        <v>8385</v>
      </c>
    </row>
    <row r="443" s="187" customFormat="true" ht="15" hidden="false" customHeight="false" outlineLevel="0" collapsed="false">
      <c r="A443" s="105" t="s">
        <v>698</v>
      </c>
      <c r="B443" s="58" t="s">
        <v>697</v>
      </c>
      <c r="C443" s="58"/>
      <c r="D443" s="58"/>
      <c r="E443" s="58"/>
      <c r="F443" s="59" t="n">
        <f aca="false">F444</f>
        <v>8385</v>
      </c>
    </row>
    <row r="444" s="187" customFormat="true" ht="24" hidden="false" customHeight="false" outlineLevel="0" collapsed="false">
      <c r="A444" s="64" t="s">
        <v>466</v>
      </c>
      <c r="B444" s="61" t="s">
        <v>697</v>
      </c>
      <c r="C444" s="61"/>
      <c r="D444" s="61"/>
      <c r="E444" s="61"/>
      <c r="F444" s="62" t="n">
        <f aca="false">F445+F450</f>
        <v>8385</v>
      </c>
    </row>
    <row r="445" s="187" customFormat="true" ht="15" hidden="false" customHeight="false" outlineLevel="0" collapsed="false">
      <c r="A445" s="71" t="s">
        <v>336</v>
      </c>
      <c r="B445" s="58" t="s">
        <v>699</v>
      </c>
      <c r="C445" s="58" t="s">
        <v>168</v>
      </c>
      <c r="D445" s="58"/>
      <c r="E445" s="61"/>
      <c r="F445" s="59" t="n">
        <f aca="false">F446</f>
        <v>7825</v>
      </c>
    </row>
    <row r="446" s="187" customFormat="true" ht="15" hidden="false" customHeight="false" outlineLevel="0" collapsed="false">
      <c r="A446" s="57" t="s">
        <v>557</v>
      </c>
      <c r="B446" s="58" t="s">
        <v>699</v>
      </c>
      <c r="C446" s="58" t="s">
        <v>168</v>
      </c>
      <c r="D446" s="58" t="s">
        <v>252</v>
      </c>
      <c r="E446" s="61"/>
      <c r="F446" s="59" t="n">
        <f aca="false">F447</f>
        <v>7825</v>
      </c>
    </row>
    <row r="447" s="187" customFormat="true" ht="15" hidden="false" customHeight="false" outlineLevel="0" collapsed="false">
      <c r="A447" s="63" t="s">
        <v>467</v>
      </c>
      <c r="B447" s="58" t="s">
        <v>699</v>
      </c>
      <c r="C447" s="58" t="s">
        <v>168</v>
      </c>
      <c r="D447" s="58" t="s">
        <v>252</v>
      </c>
      <c r="E447" s="58"/>
      <c r="F447" s="59" t="n">
        <f aca="false">F448</f>
        <v>7825</v>
      </c>
    </row>
    <row r="448" s="187" customFormat="true" ht="36" hidden="false" customHeight="false" outlineLevel="0" collapsed="false">
      <c r="A448" s="67" t="s">
        <v>144</v>
      </c>
      <c r="B448" s="68" t="s">
        <v>699</v>
      </c>
      <c r="C448" s="68" t="s">
        <v>168</v>
      </c>
      <c r="D448" s="68" t="s">
        <v>252</v>
      </c>
      <c r="E448" s="68" t="s">
        <v>145</v>
      </c>
      <c r="F448" s="69" t="n">
        <f aca="false">F449</f>
        <v>7825</v>
      </c>
    </row>
    <row r="449" s="187" customFormat="true" ht="15" hidden="false" customHeight="false" outlineLevel="0" collapsed="false">
      <c r="A449" s="67" t="s">
        <v>146</v>
      </c>
      <c r="B449" s="68" t="s">
        <v>699</v>
      </c>
      <c r="C449" s="68" t="s">
        <v>168</v>
      </c>
      <c r="D449" s="68" t="s">
        <v>252</v>
      </c>
      <c r="E449" s="68" t="s">
        <v>147</v>
      </c>
      <c r="F449" s="69" t="n">
        <f aca="false">6500+1325</f>
        <v>7825</v>
      </c>
    </row>
    <row r="450" s="187" customFormat="true" ht="15" hidden="false" customHeight="false" outlineLevel="0" collapsed="false">
      <c r="A450" s="57" t="s">
        <v>157</v>
      </c>
      <c r="B450" s="58" t="s">
        <v>700</v>
      </c>
      <c r="C450" s="58"/>
      <c r="D450" s="58"/>
      <c r="E450" s="58"/>
      <c r="F450" s="59" t="n">
        <f aca="false">F451</f>
        <v>560</v>
      </c>
    </row>
    <row r="451" s="187" customFormat="true" ht="15" hidden="false" customHeight="false" outlineLevel="0" collapsed="false">
      <c r="A451" s="71" t="s">
        <v>336</v>
      </c>
      <c r="B451" s="58" t="s">
        <v>700</v>
      </c>
      <c r="C451" s="58" t="s">
        <v>168</v>
      </c>
      <c r="D451" s="58"/>
      <c r="E451" s="61"/>
      <c r="F451" s="59" t="n">
        <f aca="false">F452</f>
        <v>560</v>
      </c>
    </row>
    <row r="452" s="187" customFormat="true" ht="15" hidden="false" customHeight="false" outlineLevel="0" collapsed="false">
      <c r="A452" s="57" t="s">
        <v>557</v>
      </c>
      <c r="B452" s="58" t="s">
        <v>700</v>
      </c>
      <c r="C452" s="58" t="s">
        <v>168</v>
      </c>
      <c r="D452" s="58" t="s">
        <v>252</v>
      </c>
      <c r="E452" s="61"/>
      <c r="F452" s="59" t="n">
        <f aca="false">F453+F455</f>
        <v>560</v>
      </c>
    </row>
    <row r="453" s="187" customFormat="true" ht="15" hidden="false" customHeight="false" outlineLevel="0" collapsed="false">
      <c r="A453" s="67" t="s">
        <v>159</v>
      </c>
      <c r="B453" s="68" t="s">
        <v>700</v>
      </c>
      <c r="C453" s="68" t="s">
        <v>168</v>
      </c>
      <c r="D453" s="68" t="s">
        <v>252</v>
      </c>
      <c r="E453" s="68" t="s">
        <v>160</v>
      </c>
      <c r="F453" s="69" t="n">
        <f aca="false">F454</f>
        <v>554</v>
      </c>
    </row>
    <row r="454" s="187" customFormat="true" ht="15" hidden="false" customHeight="false" outlineLevel="0" collapsed="false">
      <c r="A454" s="67" t="s">
        <v>161</v>
      </c>
      <c r="B454" s="68" t="s">
        <v>700</v>
      </c>
      <c r="C454" s="68" t="s">
        <v>168</v>
      </c>
      <c r="D454" s="68" t="s">
        <v>252</v>
      </c>
      <c r="E454" s="68" t="s">
        <v>162</v>
      </c>
      <c r="F454" s="69" t="n">
        <f aca="false">745-1-190</f>
        <v>554</v>
      </c>
    </row>
    <row r="455" s="187" customFormat="true" ht="15" hidden="false" customHeight="false" outlineLevel="0" collapsed="false">
      <c r="A455" s="67" t="s">
        <v>163</v>
      </c>
      <c r="B455" s="68" t="s">
        <v>700</v>
      </c>
      <c r="C455" s="68" t="s">
        <v>168</v>
      </c>
      <c r="D455" s="68" t="s">
        <v>252</v>
      </c>
      <c r="E455" s="68" t="s">
        <v>164</v>
      </c>
      <c r="F455" s="69" t="n">
        <f aca="false">F456</f>
        <v>6</v>
      </c>
    </row>
    <row r="456" s="187" customFormat="true" ht="15" hidden="false" customHeight="false" outlineLevel="0" collapsed="false">
      <c r="A456" s="67" t="s">
        <v>165</v>
      </c>
      <c r="B456" s="68" t="s">
        <v>700</v>
      </c>
      <c r="C456" s="68" t="s">
        <v>168</v>
      </c>
      <c r="D456" s="68" t="s">
        <v>252</v>
      </c>
      <c r="E456" s="68" t="s">
        <v>166</v>
      </c>
      <c r="F456" s="69" t="n">
        <f aca="false">5+1</f>
        <v>6</v>
      </c>
    </row>
    <row r="457" s="187" customFormat="true" ht="25.5" hidden="false" customHeight="false" outlineLevel="0" collapsed="false">
      <c r="A457" s="182" t="s">
        <v>412</v>
      </c>
      <c r="B457" s="184" t="s">
        <v>414</v>
      </c>
      <c r="C457" s="184"/>
      <c r="D457" s="184"/>
      <c r="E457" s="184"/>
      <c r="F457" s="186" t="n">
        <f aca="false">F458+F494+F508+F547</f>
        <v>159607.1</v>
      </c>
    </row>
    <row r="458" s="196" customFormat="true" ht="13.5" hidden="false" customHeight="false" outlineLevel="0" collapsed="false">
      <c r="A458" s="80" t="s">
        <v>447</v>
      </c>
      <c r="B458" s="55" t="s">
        <v>448</v>
      </c>
      <c r="C458" s="55"/>
      <c r="D458" s="55"/>
      <c r="E458" s="55"/>
      <c r="F458" s="56" t="n">
        <f aca="false">F459+F464+F469+F474+F479+F484+F489</f>
        <v>21315.1743</v>
      </c>
    </row>
    <row r="459" s="196" customFormat="true" ht="12.75" hidden="false" customHeight="false" outlineLevel="0" collapsed="false">
      <c r="A459" s="85" t="s">
        <v>449</v>
      </c>
      <c r="B459" s="58" t="s">
        <v>450</v>
      </c>
      <c r="C459" s="58"/>
      <c r="D459" s="58"/>
      <c r="E459" s="61"/>
      <c r="F459" s="59" t="n">
        <f aca="false">F460</f>
        <v>17591.1743</v>
      </c>
    </row>
    <row r="460" s="196" customFormat="true" ht="12.75" hidden="false" customHeight="false" outlineLevel="0" collapsed="false">
      <c r="A460" s="71" t="s">
        <v>427</v>
      </c>
      <c r="B460" s="58" t="s">
        <v>450</v>
      </c>
      <c r="C460" s="58" t="s">
        <v>379</v>
      </c>
      <c r="D460" s="58"/>
      <c r="E460" s="65"/>
      <c r="F460" s="59" t="n">
        <f aca="false">F461</f>
        <v>17591.1743</v>
      </c>
    </row>
    <row r="461" s="196" customFormat="true" ht="12.75" hidden="false" customHeight="false" outlineLevel="0" collapsed="false">
      <c r="A461" s="71" t="s">
        <v>446</v>
      </c>
      <c r="B461" s="58" t="s">
        <v>450</v>
      </c>
      <c r="C461" s="58" t="s">
        <v>379</v>
      </c>
      <c r="D461" s="58" t="s">
        <v>137</v>
      </c>
      <c r="E461" s="65"/>
      <c r="F461" s="59" t="n">
        <f aca="false">F462</f>
        <v>17591.1743</v>
      </c>
    </row>
    <row r="462" s="196" customFormat="true" ht="12.75" hidden="false" customHeight="false" outlineLevel="0" collapsed="false">
      <c r="A462" s="67" t="s">
        <v>159</v>
      </c>
      <c r="B462" s="68" t="s">
        <v>450</v>
      </c>
      <c r="C462" s="68" t="s">
        <v>379</v>
      </c>
      <c r="D462" s="68" t="s">
        <v>137</v>
      </c>
      <c r="E462" s="68" t="s">
        <v>160</v>
      </c>
      <c r="F462" s="69" t="n">
        <f aca="false">F463</f>
        <v>17591.1743</v>
      </c>
    </row>
    <row r="463" s="196" customFormat="true" ht="12.75" hidden="false" customHeight="false" outlineLevel="0" collapsed="false">
      <c r="A463" s="67" t="s">
        <v>161</v>
      </c>
      <c r="B463" s="68" t="s">
        <v>450</v>
      </c>
      <c r="C463" s="68" t="s">
        <v>379</v>
      </c>
      <c r="D463" s="68" t="s">
        <v>137</v>
      </c>
      <c r="E463" s="68" t="s">
        <v>162</v>
      </c>
      <c r="F463" s="69" t="n">
        <f aca="false">19100-653.875-699.353-155.5977</f>
        <v>17591.1743</v>
      </c>
    </row>
    <row r="464" s="196" customFormat="true" ht="13.5" hidden="false" customHeight="false" outlineLevel="0" collapsed="false">
      <c r="A464" s="197" t="s">
        <v>451</v>
      </c>
      <c r="B464" s="58" t="s">
        <v>452</v>
      </c>
      <c r="C464" s="58"/>
      <c r="D464" s="58"/>
      <c r="E464" s="55"/>
      <c r="F464" s="59" t="n">
        <f aca="false">F465</f>
        <v>500</v>
      </c>
    </row>
    <row r="465" s="196" customFormat="true" ht="12.75" hidden="false" customHeight="false" outlineLevel="0" collapsed="false">
      <c r="A465" s="71" t="s">
        <v>427</v>
      </c>
      <c r="B465" s="58" t="s">
        <v>452</v>
      </c>
      <c r="C465" s="58" t="s">
        <v>379</v>
      </c>
      <c r="D465" s="58"/>
      <c r="E465" s="65"/>
      <c r="F465" s="59" t="n">
        <f aca="false">F466</f>
        <v>500</v>
      </c>
    </row>
    <row r="466" s="196" customFormat="true" ht="12.75" hidden="false" customHeight="false" outlineLevel="0" collapsed="false">
      <c r="A466" s="71" t="s">
        <v>446</v>
      </c>
      <c r="B466" s="58" t="s">
        <v>452</v>
      </c>
      <c r="C466" s="58" t="s">
        <v>379</v>
      </c>
      <c r="D466" s="58" t="s">
        <v>137</v>
      </c>
      <c r="E466" s="65"/>
      <c r="F466" s="59" t="n">
        <f aca="false">F467</f>
        <v>500</v>
      </c>
    </row>
    <row r="467" s="196" customFormat="true" ht="12.75" hidden="false" customHeight="false" outlineLevel="0" collapsed="false">
      <c r="A467" s="67" t="s">
        <v>159</v>
      </c>
      <c r="B467" s="68" t="s">
        <v>452</v>
      </c>
      <c r="C467" s="68" t="s">
        <v>379</v>
      </c>
      <c r="D467" s="68" t="s">
        <v>137</v>
      </c>
      <c r="E467" s="68" t="s">
        <v>160</v>
      </c>
      <c r="F467" s="69" t="n">
        <f aca="false">F468</f>
        <v>500</v>
      </c>
    </row>
    <row r="468" s="196" customFormat="true" ht="12.75" hidden="false" customHeight="false" outlineLevel="0" collapsed="false">
      <c r="A468" s="67" t="s">
        <v>161</v>
      </c>
      <c r="B468" s="68" t="s">
        <v>452</v>
      </c>
      <c r="C468" s="68" t="s">
        <v>379</v>
      </c>
      <c r="D468" s="68" t="s">
        <v>137</v>
      </c>
      <c r="E468" s="68" t="s">
        <v>162</v>
      </c>
      <c r="F468" s="69" t="n">
        <v>500</v>
      </c>
    </row>
    <row r="469" s="196" customFormat="true" ht="12.75" hidden="false" customHeight="false" outlineLevel="0" collapsed="false">
      <c r="A469" s="57" t="s">
        <v>453</v>
      </c>
      <c r="B469" s="58" t="s">
        <v>454</v>
      </c>
      <c r="C469" s="58"/>
      <c r="D469" s="58"/>
      <c r="E469" s="58"/>
      <c r="F469" s="59" t="n">
        <f aca="false">F470</f>
        <v>450</v>
      </c>
    </row>
    <row r="470" s="196" customFormat="true" ht="12.75" hidden="false" customHeight="false" outlineLevel="0" collapsed="false">
      <c r="A470" s="71" t="s">
        <v>427</v>
      </c>
      <c r="B470" s="58" t="s">
        <v>454</v>
      </c>
      <c r="C470" s="58" t="s">
        <v>379</v>
      </c>
      <c r="D470" s="58"/>
      <c r="E470" s="65"/>
      <c r="F470" s="59" t="n">
        <f aca="false">F471</f>
        <v>450</v>
      </c>
    </row>
    <row r="471" s="196" customFormat="true" ht="12.75" hidden="false" customHeight="false" outlineLevel="0" collapsed="false">
      <c r="A471" s="71" t="s">
        <v>446</v>
      </c>
      <c r="B471" s="58" t="s">
        <v>454</v>
      </c>
      <c r="C471" s="58" t="s">
        <v>379</v>
      </c>
      <c r="D471" s="58" t="s">
        <v>137</v>
      </c>
      <c r="E471" s="65"/>
      <c r="F471" s="59" t="n">
        <f aca="false">F472</f>
        <v>450</v>
      </c>
    </row>
    <row r="472" s="196" customFormat="true" ht="12.75" hidden="false" customHeight="false" outlineLevel="0" collapsed="false">
      <c r="A472" s="67" t="s">
        <v>159</v>
      </c>
      <c r="B472" s="68" t="s">
        <v>454</v>
      </c>
      <c r="C472" s="68" t="s">
        <v>379</v>
      </c>
      <c r="D472" s="68" t="s">
        <v>137</v>
      </c>
      <c r="E472" s="68" t="s">
        <v>160</v>
      </c>
      <c r="F472" s="69" t="n">
        <f aca="false">F473</f>
        <v>450</v>
      </c>
    </row>
    <row r="473" s="196" customFormat="true" ht="12.75" hidden="false" customHeight="false" outlineLevel="0" collapsed="false">
      <c r="A473" s="67" t="s">
        <v>161</v>
      </c>
      <c r="B473" s="68" t="s">
        <v>454</v>
      </c>
      <c r="C473" s="68" t="s">
        <v>379</v>
      </c>
      <c r="D473" s="68" t="s">
        <v>137</v>
      </c>
      <c r="E473" s="68" t="s">
        <v>162</v>
      </c>
      <c r="F473" s="69" t="n">
        <f aca="false">400+50</f>
        <v>450</v>
      </c>
    </row>
    <row r="474" s="196" customFormat="true" ht="24" hidden="false" customHeight="false" outlineLevel="0" collapsed="false">
      <c r="A474" s="57" t="s">
        <v>455</v>
      </c>
      <c r="B474" s="58" t="s">
        <v>456</v>
      </c>
      <c r="C474" s="58"/>
      <c r="D474" s="58"/>
      <c r="E474" s="58"/>
      <c r="F474" s="59" t="n">
        <f aca="false">F475</f>
        <v>1974</v>
      </c>
    </row>
    <row r="475" s="196" customFormat="true" ht="12.75" hidden="false" customHeight="false" outlineLevel="0" collapsed="false">
      <c r="A475" s="71" t="s">
        <v>427</v>
      </c>
      <c r="B475" s="58" t="s">
        <v>456</v>
      </c>
      <c r="C475" s="58" t="s">
        <v>379</v>
      </c>
      <c r="D475" s="58"/>
      <c r="E475" s="65"/>
      <c r="F475" s="59" t="n">
        <f aca="false">F476</f>
        <v>1974</v>
      </c>
    </row>
    <row r="476" s="196" customFormat="true" ht="12.75" hidden="false" customHeight="false" outlineLevel="0" collapsed="false">
      <c r="A476" s="71" t="s">
        <v>446</v>
      </c>
      <c r="B476" s="58" t="s">
        <v>456</v>
      </c>
      <c r="C476" s="58" t="s">
        <v>379</v>
      </c>
      <c r="D476" s="58" t="s">
        <v>137</v>
      </c>
      <c r="E476" s="65"/>
      <c r="F476" s="59" t="n">
        <f aca="false">F477</f>
        <v>1974</v>
      </c>
    </row>
    <row r="477" s="196" customFormat="true" ht="12.75" hidden="false" customHeight="false" outlineLevel="0" collapsed="false">
      <c r="A477" s="67" t="s">
        <v>159</v>
      </c>
      <c r="B477" s="68" t="s">
        <v>456</v>
      </c>
      <c r="C477" s="68" t="s">
        <v>379</v>
      </c>
      <c r="D477" s="68" t="s">
        <v>137</v>
      </c>
      <c r="E477" s="68" t="s">
        <v>160</v>
      </c>
      <c r="F477" s="69" t="n">
        <f aca="false">F478</f>
        <v>1974</v>
      </c>
    </row>
    <row r="478" s="196" customFormat="true" ht="12.75" hidden="false" customHeight="false" outlineLevel="0" collapsed="false">
      <c r="A478" s="67" t="s">
        <v>161</v>
      </c>
      <c r="B478" s="68" t="s">
        <v>456</v>
      </c>
      <c r="C478" s="68" t="s">
        <v>379</v>
      </c>
      <c r="D478" s="68" t="s">
        <v>137</v>
      </c>
      <c r="E478" s="68" t="s">
        <v>162</v>
      </c>
      <c r="F478" s="69" t="n">
        <f aca="false">2000-26</f>
        <v>1974</v>
      </c>
    </row>
    <row r="479" s="196" customFormat="true" ht="12.75" hidden="false" customHeight="false" outlineLevel="0" collapsed="false">
      <c r="A479" s="57" t="s">
        <v>457</v>
      </c>
      <c r="B479" s="58" t="s">
        <v>458</v>
      </c>
      <c r="C479" s="58"/>
      <c r="D479" s="58"/>
      <c r="E479" s="58"/>
      <c r="F479" s="59" t="n">
        <f aca="false">F480</f>
        <v>500</v>
      </c>
    </row>
    <row r="480" s="196" customFormat="true" ht="12.75" hidden="false" customHeight="false" outlineLevel="0" collapsed="false">
      <c r="A480" s="71" t="s">
        <v>427</v>
      </c>
      <c r="B480" s="58" t="s">
        <v>458</v>
      </c>
      <c r="C480" s="58" t="s">
        <v>379</v>
      </c>
      <c r="D480" s="58"/>
      <c r="E480" s="65"/>
      <c r="F480" s="59" t="n">
        <f aca="false">F481</f>
        <v>500</v>
      </c>
    </row>
    <row r="481" s="196" customFormat="true" ht="12.75" hidden="false" customHeight="false" outlineLevel="0" collapsed="false">
      <c r="A481" s="71" t="s">
        <v>446</v>
      </c>
      <c r="B481" s="58" t="s">
        <v>458</v>
      </c>
      <c r="C481" s="58" t="s">
        <v>379</v>
      </c>
      <c r="D481" s="58" t="s">
        <v>137</v>
      </c>
      <c r="E481" s="65"/>
      <c r="F481" s="59" t="n">
        <f aca="false">F482</f>
        <v>500</v>
      </c>
    </row>
    <row r="482" s="196" customFormat="true" ht="12.75" hidden="false" customHeight="false" outlineLevel="0" collapsed="false">
      <c r="A482" s="67" t="s">
        <v>159</v>
      </c>
      <c r="B482" s="68" t="s">
        <v>458</v>
      </c>
      <c r="C482" s="68" t="s">
        <v>379</v>
      </c>
      <c r="D482" s="68" t="s">
        <v>137</v>
      </c>
      <c r="E482" s="68" t="s">
        <v>160</v>
      </c>
      <c r="F482" s="69" t="n">
        <f aca="false">F483</f>
        <v>500</v>
      </c>
    </row>
    <row r="483" s="196" customFormat="true" ht="12.75" hidden="false" customHeight="false" outlineLevel="0" collapsed="false">
      <c r="A483" s="67" t="s">
        <v>161</v>
      </c>
      <c r="B483" s="68" t="s">
        <v>458</v>
      </c>
      <c r="C483" s="68" t="s">
        <v>379</v>
      </c>
      <c r="D483" s="68" t="s">
        <v>137</v>
      </c>
      <c r="E483" s="68" t="s">
        <v>162</v>
      </c>
      <c r="F483" s="69" t="n">
        <v>500</v>
      </c>
    </row>
    <row r="484" s="196" customFormat="true" ht="24" hidden="false" customHeight="false" outlineLevel="0" collapsed="false">
      <c r="A484" s="57" t="s">
        <v>459</v>
      </c>
      <c r="B484" s="58" t="s">
        <v>460</v>
      </c>
      <c r="C484" s="58"/>
      <c r="D484" s="58"/>
      <c r="E484" s="58"/>
      <c r="F484" s="88" t="n">
        <f aca="false">F485</f>
        <v>0</v>
      </c>
    </row>
    <row r="485" s="196" customFormat="true" ht="12.75" hidden="false" customHeight="false" outlineLevel="0" collapsed="false">
      <c r="A485" s="71" t="s">
        <v>427</v>
      </c>
      <c r="B485" s="58" t="s">
        <v>460</v>
      </c>
      <c r="C485" s="58" t="s">
        <v>379</v>
      </c>
      <c r="D485" s="58"/>
      <c r="E485" s="65"/>
      <c r="F485" s="88" t="n">
        <f aca="false">F486</f>
        <v>0</v>
      </c>
    </row>
    <row r="486" s="196" customFormat="true" ht="12.75" hidden="false" customHeight="false" outlineLevel="0" collapsed="false">
      <c r="A486" s="71" t="s">
        <v>446</v>
      </c>
      <c r="B486" s="58" t="s">
        <v>460</v>
      </c>
      <c r="C486" s="58" t="s">
        <v>379</v>
      </c>
      <c r="D486" s="58" t="s">
        <v>137</v>
      </c>
      <c r="E486" s="65"/>
      <c r="F486" s="88" t="n">
        <f aca="false">F487</f>
        <v>0</v>
      </c>
    </row>
    <row r="487" s="196" customFormat="true" ht="12.75" hidden="false" customHeight="false" outlineLevel="0" collapsed="false">
      <c r="A487" s="67" t="s">
        <v>159</v>
      </c>
      <c r="B487" s="68" t="s">
        <v>460</v>
      </c>
      <c r="C487" s="68" t="s">
        <v>379</v>
      </c>
      <c r="D487" s="68" t="s">
        <v>137</v>
      </c>
      <c r="E487" s="68" t="s">
        <v>160</v>
      </c>
      <c r="F487" s="70" t="n">
        <f aca="false">F488</f>
        <v>0</v>
      </c>
    </row>
    <row r="488" s="196" customFormat="true" ht="12.75" hidden="false" customHeight="false" outlineLevel="0" collapsed="false">
      <c r="A488" s="67" t="s">
        <v>161</v>
      </c>
      <c r="B488" s="68" t="s">
        <v>460</v>
      </c>
      <c r="C488" s="68" t="s">
        <v>379</v>
      </c>
      <c r="D488" s="68" t="s">
        <v>137</v>
      </c>
      <c r="E488" s="68" t="s">
        <v>162</v>
      </c>
      <c r="F488" s="70" t="n">
        <f aca="false">700-700</f>
        <v>0</v>
      </c>
    </row>
    <row r="489" s="196" customFormat="true" ht="12.75" hidden="false" customHeight="false" outlineLevel="0" collapsed="false">
      <c r="A489" s="57" t="s">
        <v>461</v>
      </c>
      <c r="B489" s="58" t="s">
        <v>462</v>
      </c>
      <c r="C489" s="58"/>
      <c r="D489" s="58"/>
      <c r="E489" s="58"/>
      <c r="F489" s="59" t="n">
        <f aca="false">F490</f>
        <v>300</v>
      </c>
    </row>
    <row r="490" s="196" customFormat="true" ht="12.75" hidden="false" customHeight="false" outlineLevel="0" collapsed="false">
      <c r="A490" s="71" t="s">
        <v>427</v>
      </c>
      <c r="B490" s="58" t="s">
        <v>462</v>
      </c>
      <c r="C490" s="58" t="s">
        <v>379</v>
      </c>
      <c r="D490" s="58"/>
      <c r="E490" s="65"/>
      <c r="F490" s="59" t="n">
        <f aca="false">F491</f>
        <v>300</v>
      </c>
    </row>
    <row r="491" s="196" customFormat="true" ht="12.75" hidden="false" customHeight="false" outlineLevel="0" collapsed="false">
      <c r="A491" s="71" t="s">
        <v>446</v>
      </c>
      <c r="B491" s="58" t="s">
        <v>462</v>
      </c>
      <c r="C491" s="58" t="s">
        <v>379</v>
      </c>
      <c r="D491" s="58" t="s">
        <v>137</v>
      </c>
      <c r="E491" s="65"/>
      <c r="F491" s="59" t="n">
        <f aca="false">F492</f>
        <v>300</v>
      </c>
    </row>
    <row r="492" s="196" customFormat="true" ht="12.75" hidden="false" customHeight="false" outlineLevel="0" collapsed="false">
      <c r="A492" s="67" t="s">
        <v>159</v>
      </c>
      <c r="B492" s="68" t="s">
        <v>462</v>
      </c>
      <c r="C492" s="68" t="s">
        <v>379</v>
      </c>
      <c r="D492" s="68" t="s">
        <v>137</v>
      </c>
      <c r="E492" s="68" t="s">
        <v>160</v>
      </c>
      <c r="F492" s="69" t="n">
        <f aca="false">F493</f>
        <v>300</v>
      </c>
    </row>
    <row r="493" s="196" customFormat="true" ht="12.75" hidden="false" customHeight="false" outlineLevel="0" collapsed="false">
      <c r="A493" s="67" t="s">
        <v>161</v>
      </c>
      <c r="B493" s="68" t="s">
        <v>462</v>
      </c>
      <c r="C493" s="68" t="s">
        <v>379</v>
      </c>
      <c r="D493" s="68" t="s">
        <v>137</v>
      </c>
      <c r="E493" s="68" t="s">
        <v>162</v>
      </c>
      <c r="F493" s="69" t="n">
        <v>300</v>
      </c>
    </row>
    <row r="494" s="196" customFormat="true" ht="13.5" hidden="false" customHeight="false" outlineLevel="0" collapsed="false">
      <c r="A494" s="80" t="s">
        <v>419</v>
      </c>
      <c r="B494" s="55" t="s">
        <v>420</v>
      </c>
      <c r="C494" s="55"/>
      <c r="D494" s="55"/>
      <c r="E494" s="55"/>
      <c r="F494" s="56" t="n">
        <f aca="false">F495+F500+F505</f>
        <v>2649.353</v>
      </c>
    </row>
    <row r="495" s="196" customFormat="true" ht="12.75" hidden="false" customHeight="false" outlineLevel="0" collapsed="false">
      <c r="A495" s="85" t="s">
        <v>421</v>
      </c>
      <c r="B495" s="58" t="s">
        <v>422</v>
      </c>
      <c r="C495" s="58"/>
      <c r="D495" s="58"/>
      <c r="E495" s="58"/>
      <c r="F495" s="59" t="n">
        <f aca="false">F496</f>
        <v>1849.353</v>
      </c>
    </row>
    <row r="496" s="196" customFormat="true" ht="12.75" hidden="false" customHeight="false" outlineLevel="0" collapsed="false">
      <c r="A496" s="71" t="s">
        <v>336</v>
      </c>
      <c r="B496" s="58" t="s">
        <v>422</v>
      </c>
      <c r="C496" s="58" t="s">
        <v>168</v>
      </c>
      <c r="D496" s="58"/>
      <c r="E496" s="58"/>
      <c r="F496" s="59" t="n">
        <f aca="false">F497</f>
        <v>1849.353</v>
      </c>
    </row>
    <row r="497" s="196" customFormat="true" ht="12.75" hidden="false" customHeight="false" outlineLevel="0" collapsed="false">
      <c r="A497" s="71" t="s">
        <v>337</v>
      </c>
      <c r="B497" s="58" t="s">
        <v>422</v>
      </c>
      <c r="C497" s="58" t="s">
        <v>168</v>
      </c>
      <c r="D497" s="58" t="s">
        <v>168</v>
      </c>
      <c r="E497" s="58"/>
      <c r="F497" s="59" t="n">
        <f aca="false">F498</f>
        <v>1849.353</v>
      </c>
    </row>
    <row r="498" s="196" customFormat="true" ht="12.75" hidden="false" customHeight="false" outlineLevel="0" collapsed="false">
      <c r="A498" s="67" t="s">
        <v>159</v>
      </c>
      <c r="B498" s="68" t="s">
        <v>422</v>
      </c>
      <c r="C498" s="68" t="s">
        <v>168</v>
      </c>
      <c r="D498" s="68" t="s">
        <v>168</v>
      </c>
      <c r="E498" s="68" t="s">
        <v>160</v>
      </c>
      <c r="F498" s="69" t="n">
        <f aca="false">F499</f>
        <v>1849.353</v>
      </c>
    </row>
    <row r="499" s="196" customFormat="true" ht="12.75" hidden="false" customHeight="false" outlineLevel="0" collapsed="false">
      <c r="A499" s="67" t="s">
        <v>161</v>
      </c>
      <c r="B499" s="68" t="s">
        <v>422</v>
      </c>
      <c r="C499" s="68" t="s">
        <v>168</v>
      </c>
      <c r="D499" s="68" t="s">
        <v>168</v>
      </c>
      <c r="E499" s="68" t="s">
        <v>162</v>
      </c>
      <c r="F499" s="69" t="n">
        <f aca="false">2000-150.647</f>
        <v>1849.353</v>
      </c>
    </row>
    <row r="500" s="196" customFormat="true" ht="12.75" hidden="false" customHeight="false" outlineLevel="0" collapsed="false">
      <c r="A500" s="85" t="s">
        <v>423</v>
      </c>
      <c r="B500" s="58" t="s">
        <v>424</v>
      </c>
      <c r="C500" s="58"/>
      <c r="D500" s="58"/>
      <c r="E500" s="58"/>
      <c r="F500" s="59" t="n">
        <f aca="false">F501</f>
        <v>300</v>
      </c>
    </row>
    <row r="501" s="196" customFormat="true" ht="12.75" hidden="false" customHeight="false" outlineLevel="0" collapsed="false">
      <c r="A501" s="71" t="s">
        <v>336</v>
      </c>
      <c r="B501" s="58" t="s">
        <v>424</v>
      </c>
      <c r="C501" s="58" t="s">
        <v>168</v>
      </c>
      <c r="D501" s="58"/>
      <c r="E501" s="58"/>
      <c r="F501" s="59" t="n">
        <f aca="false">F502</f>
        <v>300</v>
      </c>
    </row>
    <row r="502" s="196" customFormat="true" ht="12.75" hidden="false" customHeight="false" outlineLevel="0" collapsed="false">
      <c r="A502" s="71" t="s">
        <v>337</v>
      </c>
      <c r="B502" s="58" t="s">
        <v>424</v>
      </c>
      <c r="C502" s="58" t="s">
        <v>168</v>
      </c>
      <c r="D502" s="58" t="s">
        <v>168</v>
      </c>
      <c r="E502" s="58"/>
      <c r="F502" s="59" t="n">
        <f aca="false">F503</f>
        <v>300</v>
      </c>
    </row>
    <row r="503" s="101" customFormat="true" ht="12.75" hidden="false" customHeight="false" outlineLevel="0" collapsed="false">
      <c r="A503" s="67" t="s">
        <v>159</v>
      </c>
      <c r="B503" s="68" t="s">
        <v>424</v>
      </c>
      <c r="C503" s="68" t="s">
        <v>168</v>
      </c>
      <c r="D503" s="68" t="s">
        <v>168</v>
      </c>
      <c r="E503" s="68" t="s">
        <v>160</v>
      </c>
      <c r="F503" s="69" t="n">
        <f aca="false">F504</f>
        <v>300</v>
      </c>
    </row>
    <row r="504" s="101" customFormat="true" ht="12.75" hidden="false" customHeight="false" outlineLevel="0" collapsed="false">
      <c r="A504" s="67" t="s">
        <v>161</v>
      </c>
      <c r="B504" s="68" t="s">
        <v>424</v>
      </c>
      <c r="C504" s="68" t="s">
        <v>168</v>
      </c>
      <c r="D504" s="68" t="s">
        <v>168</v>
      </c>
      <c r="E504" s="68" t="s">
        <v>162</v>
      </c>
      <c r="F504" s="69" t="n">
        <v>300</v>
      </c>
    </row>
    <row r="505" s="101" customFormat="true" ht="24" hidden="false" customHeight="false" outlineLevel="0" collapsed="false">
      <c r="A505" s="57" t="s">
        <v>425</v>
      </c>
      <c r="B505" s="58" t="s">
        <v>426</v>
      </c>
      <c r="C505" s="58" t="s">
        <v>168</v>
      </c>
      <c r="D505" s="58" t="s">
        <v>168</v>
      </c>
      <c r="E505" s="68"/>
      <c r="F505" s="59" t="n">
        <f aca="false">F506</f>
        <v>500</v>
      </c>
    </row>
    <row r="506" s="101" customFormat="true" ht="12.75" hidden="false" customHeight="false" outlineLevel="0" collapsed="false">
      <c r="A506" s="67" t="s">
        <v>275</v>
      </c>
      <c r="B506" s="68" t="s">
        <v>426</v>
      </c>
      <c r="C506" s="68" t="s">
        <v>168</v>
      </c>
      <c r="D506" s="68" t="s">
        <v>168</v>
      </c>
      <c r="E506" s="68" t="s">
        <v>276</v>
      </c>
      <c r="F506" s="69" t="n">
        <f aca="false">F507</f>
        <v>500</v>
      </c>
    </row>
    <row r="507" s="101" customFormat="true" ht="12.75" hidden="false" customHeight="false" outlineLevel="0" collapsed="false">
      <c r="A507" s="112" t="s">
        <v>277</v>
      </c>
      <c r="B507" s="68" t="s">
        <v>426</v>
      </c>
      <c r="C507" s="68" t="s">
        <v>168</v>
      </c>
      <c r="D507" s="68" t="s">
        <v>168</v>
      </c>
      <c r="E507" s="68" t="s">
        <v>278</v>
      </c>
      <c r="F507" s="69" t="n">
        <v>500</v>
      </c>
    </row>
    <row r="508" s="101" customFormat="true" ht="27" hidden="false" customHeight="false" outlineLevel="0" collapsed="false">
      <c r="A508" s="80" t="s">
        <v>415</v>
      </c>
      <c r="B508" s="55" t="s">
        <v>416</v>
      </c>
      <c r="C508" s="55"/>
      <c r="D508" s="55"/>
      <c r="E508" s="55"/>
      <c r="F508" s="56" t="n">
        <f aca="false">F509+F515+F521+F527+F532+F537+F542</f>
        <v>131792.5727</v>
      </c>
    </row>
    <row r="509" s="101" customFormat="true" ht="24" hidden="false" customHeight="false" outlineLevel="0" collapsed="false">
      <c r="A509" s="57" t="s">
        <v>417</v>
      </c>
      <c r="B509" s="58" t="s">
        <v>418</v>
      </c>
      <c r="C509" s="58"/>
      <c r="D509" s="58"/>
      <c r="E509" s="58"/>
      <c r="F509" s="59" t="n">
        <f aca="false">F510</f>
        <v>70004.4727</v>
      </c>
    </row>
    <row r="510" s="101" customFormat="true" ht="12.75" hidden="false" customHeight="false" outlineLevel="0" collapsed="false">
      <c r="A510" s="71" t="s">
        <v>336</v>
      </c>
      <c r="B510" s="58" t="s">
        <v>418</v>
      </c>
      <c r="C510" s="58" t="s">
        <v>168</v>
      </c>
      <c r="D510" s="58"/>
      <c r="E510" s="58"/>
      <c r="F510" s="59" t="n">
        <f aca="false">F511</f>
        <v>70004.4727</v>
      </c>
    </row>
    <row r="511" s="101" customFormat="true" ht="12.75" hidden="false" customHeight="false" outlineLevel="0" collapsed="false">
      <c r="A511" s="57" t="s">
        <v>343</v>
      </c>
      <c r="B511" s="58" t="s">
        <v>418</v>
      </c>
      <c r="C511" s="58" t="s">
        <v>168</v>
      </c>
      <c r="D511" s="58" t="s">
        <v>250</v>
      </c>
      <c r="E511" s="58"/>
      <c r="F511" s="59" t="n">
        <f aca="false">F512</f>
        <v>70004.4727</v>
      </c>
    </row>
    <row r="512" s="101" customFormat="true" ht="24" hidden="false" customHeight="false" outlineLevel="0" collapsed="false">
      <c r="A512" s="79" t="s">
        <v>350</v>
      </c>
      <c r="B512" s="65" t="s">
        <v>418</v>
      </c>
      <c r="C512" s="65" t="s">
        <v>168</v>
      </c>
      <c r="D512" s="65" t="s">
        <v>250</v>
      </c>
      <c r="E512" s="61"/>
      <c r="F512" s="62" t="n">
        <f aca="false">F513</f>
        <v>70004.4727</v>
      </c>
    </row>
    <row r="513" s="101" customFormat="true" ht="12.75" hidden="false" customHeight="false" outlineLevel="0" collapsed="false">
      <c r="A513" s="67" t="s">
        <v>275</v>
      </c>
      <c r="B513" s="68" t="s">
        <v>418</v>
      </c>
      <c r="C513" s="68" t="s">
        <v>168</v>
      </c>
      <c r="D513" s="68" t="s">
        <v>250</v>
      </c>
      <c r="E513" s="68" t="s">
        <v>276</v>
      </c>
      <c r="F513" s="69" t="n">
        <f aca="false">F514</f>
        <v>70004.4727</v>
      </c>
    </row>
    <row r="514" s="101" customFormat="true" ht="12.75" hidden="false" customHeight="false" outlineLevel="0" collapsed="false">
      <c r="A514" s="67" t="s">
        <v>326</v>
      </c>
      <c r="B514" s="68" t="s">
        <v>418</v>
      </c>
      <c r="C514" s="68" t="s">
        <v>168</v>
      </c>
      <c r="D514" s="68" t="s">
        <v>250</v>
      </c>
      <c r="E514" s="68" t="s">
        <v>327</v>
      </c>
      <c r="F514" s="69" t="n">
        <f aca="false">69000+653.875+250+100.5977</f>
        <v>70004.4727</v>
      </c>
    </row>
    <row r="515" s="101" customFormat="true" ht="24" hidden="false" customHeight="false" outlineLevel="0" collapsed="false">
      <c r="A515" s="57" t="s">
        <v>435</v>
      </c>
      <c r="B515" s="58" t="s">
        <v>438</v>
      </c>
      <c r="C515" s="58"/>
      <c r="D515" s="58"/>
      <c r="E515" s="58"/>
      <c r="F515" s="59" t="n">
        <f aca="false">F516</f>
        <v>22780.5</v>
      </c>
    </row>
    <row r="516" s="101" customFormat="true" ht="12.75" hidden="false" customHeight="false" outlineLevel="0" collapsed="false">
      <c r="A516" s="71" t="s">
        <v>427</v>
      </c>
      <c r="B516" s="58" t="s">
        <v>438</v>
      </c>
      <c r="C516" s="58" t="s">
        <v>379</v>
      </c>
      <c r="D516" s="58"/>
      <c r="E516" s="58"/>
      <c r="F516" s="59" t="n">
        <f aca="false">F517</f>
        <v>22780.5</v>
      </c>
    </row>
    <row r="517" s="101" customFormat="true" ht="12.75" hidden="false" customHeight="false" outlineLevel="0" collapsed="false">
      <c r="A517" s="71" t="s">
        <v>428</v>
      </c>
      <c r="B517" s="58" t="s">
        <v>438</v>
      </c>
      <c r="C517" s="58" t="s">
        <v>379</v>
      </c>
      <c r="D517" s="58" t="s">
        <v>133</v>
      </c>
      <c r="E517" s="58"/>
      <c r="F517" s="59" t="n">
        <f aca="false">F518</f>
        <v>22780.5</v>
      </c>
    </row>
    <row r="518" s="101" customFormat="true" ht="12.75" hidden="false" customHeight="false" outlineLevel="0" collapsed="false">
      <c r="A518" s="79" t="s">
        <v>437</v>
      </c>
      <c r="B518" s="65" t="s">
        <v>438</v>
      </c>
      <c r="C518" s="65" t="s">
        <v>379</v>
      </c>
      <c r="D518" s="65" t="s">
        <v>133</v>
      </c>
      <c r="E518" s="61"/>
      <c r="F518" s="66" t="n">
        <f aca="false">F519</f>
        <v>22780.5</v>
      </c>
    </row>
    <row r="519" s="101" customFormat="true" ht="12.75" hidden="false" customHeight="false" outlineLevel="0" collapsed="false">
      <c r="A519" s="67" t="s">
        <v>275</v>
      </c>
      <c r="B519" s="68" t="s">
        <v>438</v>
      </c>
      <c r="C519" s="68" t="s">
        <v>379</v>
      </c>
      <c r="D519" s="68" t="s">
        <v>133</v>
      </c>
      <c r="E519" s="68" t="s">
        <v>276</v>
      </c>
      <c r="F519" s="69" t="n">
        <f aca="false">F520</f>
        <v>22780.5</v>
      </c>
    </row>
    <row r="520" s="101" customFormat="true" ht="12.75" hidden="false" customHeight="false" outlineLevel="0" collapsed="false">
      <c r="A520" s="67" t="s">
        <v>326</v>
      </c>
      <c r="B520" s="68" t="s">
        <v>438</v>
      </c>
      <c r="C520" s="68" t="s">
        <v>379</v>
      </c>
      <c r="D520" s="68" t="s">
        <v>133</v>
      </c>
      <c r="E520" s="68" t="s">
        <v>327</v>
      </c>
      <c r="F520" s="69" t="n">
        <f aca="false">22000-0.5+781</f>
        <v>22780.5</v>
      </c>
    </row>
    <row r="521" s="101" customFormat="true" ht="25.5" hidden="false" customHeight="false" outlineLevel="0" collapsed="false">
      <c r="A521" s="113" t="s">
        <v>429</v>
      </c>
      <c r="B521" s="58" t="s">
        <v>432</v>
      </c>
      <c r="C521" s="58"/>
      <c r="D521" s="58"/>
      <c r="E521" s="58"/>
      <c r="F521" s="59" t="n">
        <f aca="false">F522</f>
        <v>12550</v>
      </c>
    </row>
    <row r="522" s="101" customFormat="true" ht="12.75" hidden="false" customHeight="false" outlineLevel="0" collapsed="false">
      <c r="A522" s="71" t="s">
        <v>427</v>
      </c>
      <c r="B522" s="58" t="s">
        <v>432</v>
      </c>
      <c r="C522" s="58" t="s">
        <v>379</v>
      </c>
      <c r="D522" s="58"/>
      <c r="E522" s="58"/>
      <c r="F522" s="59" t="n">
        <f aca="false">F523</f>
        <v>12550</v>
      </c>
    </row>
    <row r="523" s="101" customFormat="true" ht="12.75" hidden="false" customHeight="false" outlineLevel="0" collapsed="false">
      <c r="A523" s="71" t="s">
        <v>428</v>
      </c>
      <c r="B523" s="58" t="s">
        <v>432</v>
      </c>
      <c r="C523" s="58" t="s">
        <v>379</v>
      </c>
      <c r="D523" s="58" t="s">
        <v>133</v>
      </c>
      <c r="E523" s="58"/>
      <c r="F523" s="59" t="n">
        <f aca="false">F524</f>
        <v>12550</v>
      </c>
    </row>
    <row r="524" s="101" customFormat="true" ht="12.75" hidden="false" customHeight="false" outlineLevel="0" collapsed="false">
      <c r="A524" s="79" t="s">
        <v>431</v>
      </c>
      <c r="B524" s="65" t="s">
        <v>432</v>
      </c>
      <c r="C524" s="68" t="s">
        <v>379</v>
      </c>
      <c r="D524" s="68" t="s">
        <v>133</v>
      </c>
      <c r="E524" s="65"/>
      <c r="F524" s="66" t="n">
        <f aca="false">F525</f>
        <v>12550</v>
      </c>
    </row>
    <row r="525" s="101" customFormat="true" ht="12.75" hidden="false" customHeight="false" outlineLevel="0" collapsed="false">
      <c r="A525" s="67" t="s">
        <v>275</v>
      </c>
      <c r="B525" s="68" t="s">
        <v>432</v>
      </c>
      <c r="C525" s="68" t="s">
        <v>379</v>
      </c>
      <c r="D525" s="68" t="s">
        <v>133</v>
      </c>
      <c r="E525" s="68" t="s">
        <v>276</v>
      </c>
      <c r="F525" s="69" t="n">
        <f aca="false">F526</f>
        <v>12550</v>
      </c>
    </row>
    <row r="526" s="196" customFormat="true" ht="12.75" hidden="false" customHeight="false" outlineLevel="0" collapsed="false">
      <c r="A526" s="67" t="s">
        <v>326</v>
      </c>
      <c r="B526" s="68" t="s">
        <v>432</v>
      </c>
      <c r="C526" s="68" t="s">
        <v>379</v>
      </c>
      <c r="D526" s="68" t="s">
        <v>133</v>
      </c>
      <c r="E526" s="68" t="s">
        <v>327</v>
      </c>
      <c r="F526" s="69" t="n">
        <f aca="false">12000+400+150</f>
        <v>12550</v>
      </c>
    </row>
    <row r="527" s="101" customFormat="true" ht="24" hidden="false" customHeight="false" outlineLevel="0" collapsed="false">
      <c r="A527" s="64" t="s">
        <v>433</v>
      </c>
      <c r="B527" s="61" t="s">
        <v>434</v>
      </c>
      <c r="C527" s="61"/>
      <c r="D527" s="61"/>
      <c r="E527" s="61"/>
      <c r="F527" s="66" t="n">
        <f aca="false">F528</f>
        <v>26381</v>
      </c>
    </row>
    <row r="528" s="101" customFormat="true" ht="12.75" hidden="false" customHeight="false" outlineLevel="0" collapsed="false">
      <c r="A528" s="71" t="s">
        <v>427</v>
      </c>
      <c r="B528" s="58" t="s">
        <v>434</v>
      </c>
      <c r="C528" s="58" t="s">
        <v>379</v>
      </c>
      <c r="D528" s="58"/>
      <c r="E528" s="61"/>
      <c r="F528" s="59" t="n">
        <f aca="false">F529</f>
        <v>26381</v>
      </c>
    </row>
    <row r="529" s="101" customFormat="true" ht="12.75" hidden="false" customHeight="false" outlineLevel="0" collapsed="false">
      <c r="A529" s="71" t="s">
        <v>428</v>
      </c>
      <c r="B529" s="58" t="s">
        <v>434</v>
      </c>
      <c r="C529" s="58" t="s">
        <v>379</v>
      </c>
      <c r="D529" s="58" t="s">
        <v>133</v>
      </c>
      <c r="E529" s="61"/>
      <c r="F529" s="59" t="n">
        <f aca="false">F530</f>
        <v>26381</v>
      </c>
    </row>
    <row r="530" s="101" customFormat="true" ht="12.75" hidden="false" customHeight="false" outlineLevel="0" collapsed="false">
      <c r="A530" s="67" t="s">
        <v>275</v>
      </c>
      <c r="B530" s="68" t="s">
        <v>434</v>
      </c>
      <c r="C530" s="68" t="s">
        <v>379</v>
      </c>
      <c r="D530" s="68" t="s">
        <v>133</v>
      </c>
      <c r="E530" s="68" t="s">
        <v>276</v>
      </c>
      <c r="F530" s="69" t="n">
        <f aca="false">F531</f>
        <v>26381</v>
      </c>
    </row>
    <row r="531" s="101" customFormat="true" ht="12.75" hidden="false" customHeight="false" outlineLevel="0" collapsed="false">
      <c r="A531" s="67" t="s">
        <v>326</v>
      </c>
      <c r="B531" s="68" t="s">
        <v>434</v>
      </c>
      <c r="C531" s="68" t="s">
        <v>379</v>
      </c>
      <c r="D531" s="68" t="s">
        <v>133</v>
      </c>
      <c r="E531" s="68" t="s">
        <v>327</v>
      </c>
      <c r="F531" s="69" t="n">
        <v>26381</v>
      </c>
    </row>
    <row r="532" s="101" customFormat="true" ht="12.75" hidden="false" customHeight="false" outlineLevel="0" collapsed="false">
      <c r="A532" s="57" t="s">
        <v>439</v>
      </c>
      <c r="B532" s="58" t="s">
        <v>441</v>
      </c>
      <c r="C532" s="58"/>
      <c r="D532" s="58"/>
      <c r="E532" s="58"/>
      <c r="F532" s="59" t="n">
        <f aca="false">F533</f>
        <v>70</v>
      </c>
    </row>
    <row r="533" s="101" customFormat="true" ht="12.75" hidden="false" customHeight="false" outlineLevel="0" collapsed="false">
      <c r="A533" s="71" t="s">
        <v>427</v>
      </c>
      <c r="B533" s="58" t="s">
        <v>441</v>
      </c>
      <c r="C533" s="58" t="s">
        <v>379</v>
      </c>
      <c r="D533" s="58"/>
      <c r="E533" s="61"/>
      <c r="F533" s="59" t="n">
        <f aca="false">F534</f>
        <v>70</v>
      </c>
    </row>
    <row r="534" s="101" customFormat="true" ht="12.75" hidden="false" customHeight="false" outlineLevel="0" collapsed="false">
      <c r="A534" s="71" t="s">
        <v>428</v>
      </c>
      <c r="B534" s="58" t="s">
        <v>441</v>
      </c>
      <c r="C534" s="58" t="s">
        <v>379</v>
      </c>
      <c r="D534" s="58" t="s">
        <v>133</v>
      </c>
      <c r="E534" s="61"/>
      <c r="F534" s="59" t="n">
        <f aca="false">F535</f>
        <v>70</v>
      </c>
    </row>
    <row r="535" s="101" customFormat="true" ht="12.75" hidden="false" customHeight="false" outlineLevel="0" collapsed="false">
      <c r="A535" s="67" t="s">
        <v>275</v>
      </c>
      <c r="B535" s="68" t="s">
        <v>441</v>
      </c>
      <c r="C535" s="68" t="s">
        <v>379</v>
      </c>
      <c r="D535" s="68" t="s">
        <v>133</v>
      </c>
      <c r="E535" s="68" t="s">
        <v>276</v>
      </c>
      <c r="F535" s="69" t="n">
        <f aca="false">F536</f>
        <v>70</v>
      </c>
    </row>
    <row r="536" s="101" customFormat="true" ht="12.75" hidden="false" customHeight="false" outlineLevel="0" collapsed="false">
      <c r="A536" s="67" t="s">
        <v>326</v>
      </c>
      <c r="B536" s="68" t="s">
        <v>441</v>
      </c>
      <c r="C536" s="68" t="s">
        <v>379</v>
      </c>
      <c r="D536" s="68" t="s">
        <v>133</v>
      </c>
      <c r="E536" s="68" t="s">
        <v>327</v>
      </c>
      <c r="F536" s="69" t="n">
        <v>70</v>
      </c>
    </row>
    <row r="537" s="101" customFormat="true" ht="12.75" hidden="false" customHeight="false" outlineLevel="0" collapsed="false">
      <c r="A537" s="57" t="s">
        <v>442</v>
      </c>
      <c r="B537" s="58" t="s">
        <v>443</v>
      </c>
      <c r="C537" s="58"/>
      <c r="D537" s="58"/>
      <c r="E537" s="58"/>
      <c r="F537" s="59" t="n">
        <f aca="false">F538</f>
        <v>6.1</v>
      </c>
    </row>
    <row r="538" s="101" customFormat="true" ht="12.75" hidden="false" customHeight="false" outlineLevel="0" collapsed="false">
      <c r="A538" s="71" t="s">
        <v>427</v>
      </c>
      <c r="B538" s="58" t="s">
        <v>443</v>
      </c>
      <c r="C538" s="58" t="s">
        <v>379</v>
      </c>
      <c r="D538" s="58"/>
      <c r="E538" s="61"/>
      <c r="F538" s="59" t="n">
        <f aca="false">F539</f>
        <v>6.1</v>
      </c>
    </row>
    <row r="539" s="101" customFormat="true" ht="12.75" hidden="false" customHeight="false" outlineLevel="0" collapsed="false">
      <c r="A539" s="71" t="s">
        <v>428</v>
      </c>
      <c r="B539" s="58" t="s">
        <v>443</v>
      </c>
      <c r="C539" s="58" t="s">
        <v>379</v>
      </c>
      <c r="D539" s="58" t="s">
        <v>133</v>
      </c>
      <c r="E539" s="61"/>
      <c r="F539" s="59" t="n">
        <f aca="false">F540</f>
        <v>6.1</v>
      </c>
    </row>
    <row r="540" s="101" customFormat="true" ht="12.75" hidden="false" customHeight="false" outlineLevel="0" collapsed="false">
      <c r="A540" s="67" t="s">
        <v>275</v>
      </c>
      <c r="B540" s="68" t="s">
        <v>443</v>
      </c>
      <c r="C540" s="68" t="s">
        <v>379</v>
      </c>
      <c r="D540" s="68" t="s">
        <v>133</v>
      </c>
      <c r="E540" s="68" t="s">
        <v>276</v>
      </c>
      <c r="F540" s="69" t="n">
        <f aca="false">F541</f>
        <v>6.1</v>
      </c>
    </row>
    <row r="541" s="101" customFormat="true" ht="12.75" hidden="false" customHeight="false" outlineLevel="0" collapsed="false">
      <c r="A541" s="67" t="s">
        <v>326</v>
      </c>
      <c r="B541" s="68" t="s">
        <v>443</v>
      </c>
      <c r="C541" s="68" t="s">
        <v>379</v>
      </c>
      <c r="D541" s="68" t="s">
        <v>133</v>
      </c>
      <c r="E541" s="68" t="s">
        <v>327</v>
      </c>
      <c r="F541" s="69" t="n">
        <v>6.1</v>
      </c>
    </row>
    <row r="542" s="101" customFormat="true" ht="12.75" hidden="false" customHeight="false" outlineLevel="0" collapsed="false">
      <c r="A542" s="57" t="s">
        <v>444</v>
      </c>
      <c r="B542" s="58" t="s">
        <v>445</v>
      </c>
      <c r="C542" s="58"/>
      <c r="D542" s="58"/>
      <c r="E542" s="58"/>
      <c r="F542" s="88" t="n">
        <f aca="false">F543</f>
        <v>0.5</v>
      </c>
    </row>
    <row r="543" s="101" customFormat="true" ht="12.75" hidden="false" customHeight="false" outlineLevel="0" collapsed="false">
      <c r="A543" s="71" t="s">
        <v>427</v>
      </c>
      <c r="B543" s="58" t="s">
        <v>445</v>
      </c>
      <c r="C543" s="58" t="s">
        <v>379</v>
      </c>
      <c r="D543" s="58"/>
      <c r="E543" s="61"/>
      <c r="F543" s="88" t="n">
        <f aca="false">F544</f>
        <v>0.5</v>
      </c>
    </row>
    <row r="544" s="101" customFormat="true" ht="12.75" hidden="false" customHeight="false" outlineLevel="0" collapsed="false">
      <c r="A544" s="71" t="s">
        <v>428</v>
      </c>
      <c r="B544" s="58" t="s">
        <v>445</v>
      </c>
      <c r="C544" s="58" t="s">
        <v>379</v>
      </c>
      <c r="D544" s="58" t="s">
        <v>133</v>
      </c>
      <c r="E544" s="61"/>
      <c r="F544" s="88" t="n">
        <f aca="false">F545</f>
        <v>0.5</v>
      </c>
    </row>
    <row r="545" s="101" customFormat="true" ht="12.75" hidden="false" customHeight="false" outlineLevel="0" collapsed="false">
      <c r="A545" s="67" t="s">
        <v>275</v>
      </c>
      <c r="B545" s="68" t="s">
        <v>445</v>
      </c>
      <c r="C545" s="68" t="s">
        <v>379</v>
      </c>
      <c r="D545" s="68" t="s">
        <v>133</v>
      </c>
      <c r="E545" s="68" t="s">
        <v>276</v>
      </c>
      <c r="F545" s="70" t="n">
        <f aca="false">F546</f>
        <v>0.5</v>
      </c>
    </row>
    <row r="546" s="101" customFormat="true" ht="12.75" hidden="false" customHeight="false" outlineLevel="0" collapsed="false">
      <c r="A546" s="67" t="s">
        <v>326</v>
      </c>
      <c r="B546" s="68" t="s">
        <v>445</v>
      </c>
      <c r="C546" s="68" t="s">
        <v>379</v>
      </c>
      <c r="D546" s="68" t="s">
        <v>133</v>
      </c>
      <c r="E546" s="68" t="s">
        <v>327</v>
      </c>
      <c r="F546" s="70" t="n">
        <v>0.5</v>
      </c>
    </row>
    <row r="547" s="101" customFormat="true" ht="27" hidden="false" customHeight="false" outlineLevel="0" collapsed="false">
      <c r="A547" s="80" t="s">
        <v>463</v>
      </c>
      <c r="B547" s="55" t="s">
        <v>464</v>
      </c>
      <c r="C547" s="55"/>
      <c r="D547" s="55"/>
      <c r="E547" s="55"/>
      <c r="F547" s="56" t="n">
        <f aca="false">F548</f>
        <v>3850</v>
      </c>
    </row>
    <row r="548" s="101" customFormat="true" ht="12.75" hidden="false" customHeight="false" outlineLevel="0" collapsed="false">
      <c r="A548" s="57" t="s">
        <v>465</v>
      </c>
      <c r="B548" s="58" t="s">
        <v>464</v>
      </c>
      <c r="C548" s="58"/>
      <c r="D548" s="58"/>
      <c r="E548" s="58"/>
      <c r="F548" s="59" t="n">
        <f aca="false">F549</f>
        <v>3850</v>
      </c>
    </row>
    <row r="549" s="101" customFormat="true" ht="24" hidden="false" customHeight="false" outlineLevel="0" collapsed="false">
      <c r="A549" s="64" t="s">
        <v>466</v>
      </c>
      <c r="B549" s="65" t="s">
        <v>464</v>
      </c>
      <c r="C549" s="61"/>
      <c r="D549" s="61"/>
      <c r="E549" s="61"/>
      <c r="F549" s="62" t="n">
        <f aca="false">F550+F555</f>
        <v>3850</v>
      </c>
    </row>
    <row r="550" s="101" customFormat="true" ht="12.75" hidden="false" customHeight="false" outlineLevel="0" collapsed="false">
      <c r="A550" s="63" t="s">
        <v>467</v>
      </c>
      <c r="B550" s="58" t="s">
        <v>468</v>
      </c>
      <c r="C550" s="58"/>
      <c r="D550" s="58"/>
      <c r="E550" s="58"/>
      <c r="F550" s="59" t="n">
        <f aca="false">F551</f>
        <v>3350</v>
      </c>
    </row>
    <row r="551" s="101" customFormat="true" ht="12.75" hidden="false" customHeight="false" outlineLevel="0" collapsed="false">
      <c r="A551" s="71" t="s">
        <v>427</v>
      </c>
      <c r="B551" s="58" t="s">
        <v>468</v>
      </c>
      <c r="C551" s="58" t="s">
        <v>379</v>
      </c>
      <c r="D551" s="58"/>
      <c r="E551" s="58"/>
      <c r="F551" s="59" t="n">
        <f aca="false">F552</f>
        <v>3350</v>
      </c>
    </row>
    <row r="552" s="101" customFormat="true" ht="12.75" hidden="false" customHeight="false" outlineLevel="0" collapsed="false">
      <c r="A552" s="71" t="s">
        <v>446</v>
      </c>
      <c r="B552" s="58" t="s">
        <v>468</v>
      </c>
      <c r="C552" s="58" t="s">
        <v>379</v>
      </c>
      <c r="D552" s="58" t="s">
        <v>137</v>
      </c>
      <c r="E552" s="58"/>
      <c r="F552" s="59" t="n">
        <f aca="false">F553</f>
        <v>3350</v>
      </c>
    </row>
    <row r="553" s="101" customFormat="true" ht="36" hidden="false" customHeight="false" outlineLevel="0" collapsed="false">
      <c r="A553" s="67" t="s">
        <v>144</v>
      </c>
      <c r="B553" s="68" t="s">
        <v>468</v>
      </c>
      <c r="C553" s="68" t="s">
        <v>379</v>
      </c>
      <c r="D553" s="68" t="s">
        <v>137</v>
      </c>
      <c r="E553" s="68" t="s">
        <v>145</v>
      </c>
      <c r="F553" s="69" t="n">
        <f aca="false">F554</f>
        <v>3350</v>
      </c>
    </row>
    <row r="554" s="196" customFormat="true" ht="12.75" hidden="false" customHeight="false" outlineLevel="0" collapsed="false">
      <c r="A554" s="67" t="s">
        <v>146</v>
      </c>
      <c r="B554" s="68" t="s">
        <v>468</v>
      </c>
      <c r="C554" s="68" t="s">
        <v>379</v>
      </c>
      <c r="D554" s="68" t="s">
        <v>137</v>
      </c>
      <c r="E554" s="68" t="s">
        <v>147</v>
      </c>
      <c r="F554" s="69" t="n">
        <v>3350</v>
      </c>
    </row>
    <row r="555" s="196" customFormat="true" ht="12.75" hidden="false" customHeight="false" outlineLevel="0" collapsed="false">
      <c r="A555" s="57" t="s">
        <v>157</v>
      </c>
      <c r="B555" s="58" t="s">
        <v>469</v>
      </c>
      <c r="C555" s="58"/>
      <c r="D555" s="58"/>
      <c r="E555" s="58"/>
      <c r="F555" s="59" t="n">
        <f aca="false">F556</f>
        <v>500</v>
      </c>
    </row>
    <row r="556" s="196" customFormat="true" ht="12.75" hidden="false" customHeight="false" outlineLevel="0" collapsed="false">
      <c r="A556" s="71" t="s">
        <v>427</v>
      </c>
      <c r="B556" s="58" t="s">
        <v>469</v>
      </c>
      <c r="C556" s="58" t="s">
        <v>379</v>
      </c>
      <c r="D556" s="58"/>
      <c r="E556" s="58"/>
      <c r="F556" s="59" t="n">
        <f aca="false">F557</f>
        <v>500</v>
      </c>
    </row>
    <row r="557" s="196" customFormat="true" ht="12.75" hidden="false" customHeight="false" outlineLevel="0" collapsed="false">
      <c r="A557" s="71" t="s">
        <v>446</v>
      </c>
      <c r="B557" s="58" t="s">
        <v>469</v>
      </c>
      <c r="C557" s="58" t="s">
        <v>379</v>
      </c>
      <c r="D557" s="58" t="s">
        <v>137</v>
      </c>
      <c r="E557" s="58"/>
      <c r="F557" s="59" t="n">
        <f aca="false">F558+F560</f>
        <v>500</v>
      </c>
    </row>
    <row r="558" s="196" customFormat="true" ht="12.75" hidden="false" customHeight="false" outlineLevel="0" collapsed="false">
      <c r="A558" s="67" t="s">
        <v>159</v>
      </c>
      <c r="B558" s="68" t="s">
        <v>469</v>
      </c>
      <c r="C558" s="68" t="s">
        <v>379</v>
      </c>
      <c r="D558" s="68" t="s">
        <v>137</v>
      </c>
      <c r="E558" s="68" t="s">
        <v>160</v>
      </c>
      <c r="F558" s="69" t="n">
        <f aca="false">F559</f>
        <v>385</v>
      </c>
    </row>
    <row r="559" s="196" customFormat="true" ht="12.75" hidden="false" customHeight="false" outlineLevel="0" collapsed="false">
      <c r="A559" s="67" t="s">
        <v>161</v>
      </c>
      <c r="B559" s="68" t="s">
        <v>469</v>
      </c>
      <c r="C559" s="68" t="s">
        <v>379</v>
      </c>
      <c r="D559" s="68" t="s">
        <v>137</v>
      </c>
      <c r="E559" s="68" t="s">
        <v>162</v>
      </c>
      <c r="F559" s="69" t="n">
        <f aca="false">335+50</f>
        <v>385</v>
      </c>
    </row>
    <row r="560" s="196" customFormat="true" ht="12.75" hidden="false" customHeight="false" outlineLevel="0" collapsed="false">
      <c r="A560" s="67" t="s">
        <v>163</v>
      </c>
      <c r="B560" s="68" t="s">
        <v>469</v>
      </c>
      <c r="C560" s="68" t="s">
        <v>379</v>
      </c>
      <c r="D560" s="68" t="s">
        <v>137</v>
      </c>
      <c r="E560" s="68" t="s">
        <v>164</v>
      </c>
      <c r="F560" s="69" t="n">
        <f aca="false">F561</f>
        <v>115</v>
      </c>
    </row>
    <row r="561" s="196" customFormat="true" ht="12.75" hidden="false" customHeight="false" outlineLevel="0" collapsed="false">
      <c r="A561" s="67" t="s">
        <v>165</v>
      </c>
      <c r="B561" s="68" t="s">
        <v>469</v>
      </c>
      <c r="C561" s="68" t="s">
        <v>379</v>
      </c>
      <c r="D561" s="68" t="s">
        <v>137</v>
      </c>
      <c r="E561" s="68" t="s">
        <v>166</v>
      </c>
      <c r="F561" s="69" t="n">
        <f aca="false">165-50</f>
        <v>115</v>
      </c>
    </row>
    <row r="562" s="196" customFormat="true" ht="25.5" hidden="false" customHeight="false" outlineLevel="0" collapsed="false">
      <c r="A562" s="182" t="s">
        <v>294</v>
      </c>
      <c r="B562" s="184" t="s">
        <v>295</v>
      </c>
      <c r="C562" s="184"/>
      <c r="D562" s="184"/>
      <c r="E562" s="184"/>
      <c r="F562" s="186" t="n">
        <f aca="false">F563+F579+F585+F596+F603+F608+F624+F635+F640</f>
        <v>296765.61096</v>
      </c>
    </row>
    <row r="563" s="196" customFormat="true" ht="13.5" hidden="false" customHeight="false" outlineLevel="0" collapsed="false">
      <c r="A563" s="80" t="s">
        <v>578</v>
      </c>
      <c r="B563" s="55" t="s">
        <v>579</v>
      </c>
      <c r="C563" s="55"/>
      <c r="D563" s="55"/>
      <c r="E563" s="55"/>
      <c r="F563" s="56" t="n">
        <f aca="false">F564+F569+F574</f>
        <v>23735</v>
      </c>
    </row>
    <row r="564" s="196" customFormat="true" ht="12.75" hidden="false" customHeight="false" outlineLevel="0" collapsed="false">
      <c r="A564" s="85" t="s">
        <v>580</v>
      </c>
      <c r="B564" s="198" t="s">
        <v>581</v>
      </c>
      <c r="C564" s="58"/>
      <c r="D564" s="58"/>
      <c r="E564" s="58"/>
      <c r="F564" s="59" t="n">
        <f aca="false">F565</f>
        <v>17500</v>
      </c>
    </row>
    <row r="565" s="196" customFormat="true" ht="12.75" hidden="false" customHeight="false" outlineLevel="0" collapsed="false">
      <c r="A565" s="71" t="s">
        <v>291</v>
      </c>
      <c r="B565" s="58" t="s">
        <v>581</v>
      </c>
      <c r="C565" s="58" t="s">
        <v>292</v>
      </c>
      <c r="D565" s="58"/>
      <c r="E565" s="58"/>
      <c r="F565" s="59" t="n">
        <f aca="false">F566</f>
        <v>17500</v>
      </c>
    </row>
    <row r="566" s="196" customFormat="true" ht="12.75" hidden="false" customHeight="false" outlineLevel="0" collapsed="false">
      <c r="A566" s="71" t="s">
        <v>514</v>
      </c>
      <c r="B566" s="58" t="s">
        <v>581</v>
      </c>
      <c r="C566" s="58" t="s">
        <v>292</v>
      </c>
      <c r="D566" s="58" t="s">
        <v>133</v>
      </c>
      <c r="E566" s="58"/>
      <c r="F566" s="59" t="n">
        <f aca="false">F567</f>
        <v>17500</v>
      </c>
    </row>
    <row r="567" s="196" customFormat="true" ht="12.75" hidden="false" customHeight="false" outlineLevel="0" collapsed="false">
      <c r="A567" s="67" t="s">
        <v>159</v>
      </c>
      <c r="B567" s="68" t="s">
        <v>581</v>
      </c>
      <c r="C567" s="68" t="s">
        <v>292</v>
      </c>
      <c r="D567" s="68" t="s">
        <v>133</v>
      </c>
      <c r="E567" s="68" t="s">
        <v>160</v>
      </c>
      <c r="F567" s="69" t="n">
        <f aca="false">F568</f>
        <v>17500</v>
      </c>
    </row>
    <row r="568" s="196" customFormat="true" ht="12.75" hidden="false" customHeight="false" outlineLevel="0" collapsed="false">
      <c r="A568" s="67" t="s">
        <v>161</v>
      </c>
      <c r="B568" s="68" t="s">
        <v>581</v>
      </c>
      <c r="C568" s="68" t="s">
        <v>292</v>
      </c>
      <c r="D568" s="68" t="s">
        <v>133</v>
      </c>
      <c r="E568" s="68" t="s">
        <v>162</v>
      </c>
      <c r="F568" s="69" t="n">
        <f aca="false">16500+1000</f>
        <v>17500</v>
      </c>
    </row>
    <row r="569" s="196" customFormat="true" ht="12.75" hidden="false" customHeight="false" outlineLevel="0" collapsed="false">
      <c r="A569" s="57" t="s">
        <v>582</v>
      </c>
      <c r="B569" s="58" t="s">
        <v>583</v>
      </c>
      <c r="C569" s="58"/>
      <c r="D569" s="58"/>
      <c r="E569" s="58"/>
      <c r="F569" s="59" t="n">
        <f aca="false">F570</f>
        <v>1035</v>
      </c>
    </row>
    <row r="570" s="196" customFormat="true" ht="12.75" hidden="false" customHeight="false" outlineLevel="0" collapsed="false">
      <c r="A570" s="71" t="s">
        <v>291</v>
      </c>
      <c r="B570" s="58" t="s">
        <v>583</v>
      </c>
      <c r="C570" s="58" t="s">
        <v>292</v>
      </c>
      <c r="D570" s="58"/>
      <c r="E570" s="58"/>
      <c r="F570" s="59" t="n">
        <f aca="false">F571</f>
        <v>1035</v>
      </c>
    </row>
    <row r="571" s="196" customFormat="true" ht="12.75" hidden="false" customHeight="false" outlineLevel="0" collapsed="false">
      <c r="A571" s="71" t="s">
        <v>514</v>
      </c>
      <c r="B571" s="58" t="s">
        <v>583</v>
      </c>
      <c r="C571" s="58" t="s">
        <v>292</v>
      </c>
      <c r="D571" s="58" t="s">
        <v>133</v>
      </c>
      <c r="E571" s="58"/>
      <c r="F571" s="59" t="n">
        <f aca="false">F572</f>
        <v>1035</v>
      </c>
    </row>
    <row r="572" s="196" customFormat="true" ht="12.75" hidden="false" customHeight="false" outlineLevel="0" collapsed="false">
      <c r="A572" s="67" t="s">
        <v>159</v>
      </c>
      <c r="B572" s="68" t="s">
        <v>583</v>
      </c>
      <c r="C572" s="68" t="s">
        <v>292</v>
      </c>
      <c r="D572" s="68" t="s">
        <v>133</v>
      </c>
      <c r="E572" s="68" t="s">
        <v>160</v>
      </c>
      <c r="F572" s="69" t="n">
        <f aca="false">F573</f>
        <v>1035</v>
      </c>
    </row>
    <row r="573" s="196" customFormat="true" ht="12.75" hidden="false" customHeight="false" outlineLevel="0" collapsed="false">
      <c r="A573" s="67" t="s">
        <v>161</v>
      </c>
      <c r="B573" s="68" t="s">
        <v>583</v>
      </c>
      <c r="C573" s="68" t="s">
        <v>292</v>
      </c>
      <c r="D573" s="68" t="s">
        <v>133</v>
      </c>
      <c r="E573" s="68" t="s">
        <v>162</v>
      </c>
      <c r="F573" s="69" t="n">
        <f aca="false">1000+500-465</f>
        <v>1035</v>
      </c>
    </row>
    <row r="574" s="196" customFormat="true" ht="12.75" hidden="false" customHeight="false" outlineLevel="0" collapsed="false">
      <c r="A574" s="85" t="s">
        <v>584</v>
      </c>
      <c r="B574" s="198" t="s">
        <v>585</v>
      </c>
      <c r="C574" s="58"/>
      <c r="D574" s="58"/>
      <c r="E574" s="58"/>
      <c r="F574" s="59" t="n">
        <f aca="false">F575</f>
        <v>5200</v>
      </c>
    </row>
    <row r="575" s="196" customFormat="true" ht="12.75" hidden="false" customHeight="false" outlineLevel="0" collapsed="false">
      <c r="A575" s="71" t="s">
        <v>291</v>
      </c>
      <c r="B575" s="58" t="s">
        <v>585</v>
      </c>
      <c r="C575" s="58" t="s">
        <v>292</v>
      </c>
      <c r="D575" s="58"/>
      <c r="E575" s="58"/>
      <c r="F575" s="59" t="n">
        <f aca="false">F576</f>
        <v>5200</v>
      </c>
    </row>
    <row r="576" s="196" customFormat="true" ht="12.75" hidden="false" customHeight="false" outlineLevel="0" collapsed="false">
      <c r="A576" s="71" t="s">
        <v>514</v>
      </c>
      <c r="B576" s="58" t="s">
        <v>585</v>
      </c>
      <c r="C576" s="58" t="s">
        <v>292</v>
      </c>
      <c r="D576" s="58" t="s">
        <v>133</v>
      </c>
      <c r="E576" s="58"/>
      <c r="F576" s="59" t="n">
        <f aca="false">F577</f>
        <v>5200</v>
      </c>
    </row>
    <row r="577" s="196" customFormat="true" ht="12.75" hidden="false" customHeight="false" outlineLevel="0" collapsed="false">
      <c r="A577" s="67" t="s">
        <v>159</v>
      </c>
      <c r="B577" s="68" t="s">
        <v>585</v>
      </c>
      <c r="C577" s="68" t="s">
        <v>292</v>
      </c>
      <c r="D577" s="68" t="s">
        <v>133</v>
      </c>
      <c r="E577" s="68" t="s">
        <v>160</v>
      </c>
      <c r="F577" s="69" t="n">
        <f aca="false">F578</f>
        <v>5200</v>
      </c>
    </row>
    <row r="578" s="196" customFormat="true" ht="12.75" hidden="false" customHeight="false" outlineLevel="0" collapsed="false">
      <c r="A578" s="67" t="s">
        <v>161</v>
      </c>
      <c r="B578" s="68" t="s">
        <v>585</v>
      </c>
      <c r="C578" s="68" t="s">
        <v>292</v>
      </c>
      <c r="D578" s="68" t="s">
        <v>133</v>
      </c>
      <c r="E578" s="68" t="s">
        <v>162</v>
      </c>
      <c r="F578" s="69" t="n">
        <f aca="false">2500+1700+1000</f>
        <v>5200</v>
      </c>
    </row>
    <row r="579" s="196" customFormat="true" ht="13.5" hidden="false" customHeight="false" outlineLevel="0" collapsed="false">
      <c r="A579" s="80" t="s">
        <v>574</v>
      </c>
      <c r="B579" s="55" t="s">
        <v>575</v>
      </c>
      <c r="C579" s="55"/>
      <c r="D579" s="55"/>
      <c r="E579" s="55"/>
      <c r="F579" s="56" t="n">
        <f aca="false">F580</f>
        <v>2405</v>
      </c>
    </row>
    <row r="580" s="196" customFormat="true" ht="12.75" hidden="false" customHeight="false" outlineLevel="0" collapsed="false">
      <c r="A580" s="199" t="s">
        <v>576</v>
      </c>
      <c r="B580" s="198" t="s">
        <v>577</v>
      </c>
      <c r="C580" s="58"/>
      <c r="D580" s="58"/>
      <c r="E580" s="58"/>
      <c r="F580" s="59" t="n">
        <f aca="false">F581</f>
        <v>2405</v>
      </c>
    </row>
    <row r="581" s="196" customFormat="true" ht="12.75" hidden="false" customHeight="false" outlineLevel="0" collapsed="false">
      <c r="A581" s="71" t="s">
        <v>258</v>
      </c>
      <c r="B581" s="58" t="s">
        <v>577</v>
      </c>
      <c r="C581" s="58" t="s">
        <v>137</v>
      </c>
      <c r="D581" s="58"/>
      <c r="E581" s="61"/>
      <c r="F581" s="62" t="n">
        <f aca="false">F582</f>
        <v>2405</v>
      </c>
    </row>
    <row r="582" s="196" customFormat="true" ht="12.75" hidden="false" customHeight="false" outlineLevel="0" collapsed="false">
      <c r="A582" s="71" t="s">
        <v>263</v>
      </c>
      <c r="B582" s="58" t="s">
        <v>577</v>
      </c>
      <c r="C582" s="58" t="s">
        <v>137</v>
      </c>
      <c r="D582" s="58" t="s">
        <v>264</v>
      </c>
      <c r="E582" s="61"/>
      <c r="F582" s="62" t="n">
        <f aca="false">F583</f>
        <v>2405</v>
      </c>
    </row>
    <row r="583" s="196" customFormat="true" ht="12.75" hidden="false" customHeight="false" outlineLevel="0" collapsed="false">
      <c r="A583" s="67" t="s">
        <v>159</v>
      </c>
      <c r="B583" s="68" t="s">
        <v>577</v>
      </c>
      <c r="C583" s="68" t="s">
        <v>137</v>
      </c>
      <c r="D583" s="68" t="s">
        <v>264</v>
      </c>
      <c r="E583" s="68" t="s">
        <v>160</v>
      </c>
      <c r="F583" s="69" t="n">
        <f aca="false">F584</f>
        <v>2405</v>
      </c>
    </row>
    <row r="584" s="196" customFormat="true" ht="12.75" hidden="false" customHeight="false" outlineLevel="0" collapsed="false">
      <c r="A584" s="67" t="s">
        <v>161</v>
      </c>
      <c r="B584" s="68" t="s">
        <v>577</v>
      </c>
      <c r="C584" s="68" t="s">
        <v>137</v>
      </c>
      <c r="D584" s="68" t="s">
        <v>264</v>
      </c>
      <c r="E584" s="68" t="s">
        <v>162</v>
      </c>
      <c r="F584" s="69" t="n">
        <f aca="false">3000-1000+405</f>
        <v>2405</v>
      </c>
    </row>
    <row r="585" s="196" customFormat="true" ht="27" hidden="false" customHeight="false" outlineLevel="0" collapsed="false">
      <c r="A585" s="80" t="s">
        <v>603</v>
      </c>
      <c r="B585" s="55" t="s">
        <v>604</v>
      </c>
      <c r="C585" s="55"/>
      <c r="D585" s="55"/>
      <c r="E585" s="55"/>
      <c r="F585" s="56" t="n">
        <f aca="false">F586+F591</f>
        <v>1000</v>
      </c>
    </row>
    <row r="586" s="196" customFormat="true" ht="24" hidden="false" customHeight="false" outlineLevel="0" collapsed="false">
      <c r="A586" s="57" t="s">
        <v>605</v>
      </c>
      <c r="B586" s="58" t="s">
        <v>606</v>
      </c>
      <c r="C586" s="58"/>
      <c r="D586" s="58"/>
      <c r="E586" s="58"/>
      <c r="F586" s="59" t="n">
        <f aca="false">F587</f>
        <v>1000</v>
      </c>
    </row>
    <row r="587" s="196" customFormat="true" ht="12.75" hidden="false" customHeight="false" outlineLevel="0" collapsed="false">
      <c r="A587" s="71" t="s">
        <v>291</v>
      </c>
      <c r="B587" s="58" t="s">
        <v>606</v>
      </c>
      <c r="C587" s="58" t="s">
        <v>292</v>
      </c>
      <c r="D587" s="68"/>
      <c r="E587" s="58"/>
      <c r="F587" s="59" t="n">
        <f aca="false">F588</f>
        <v>1000</v>
      </c>
    </row>
    <row r="588" s="196" customFormat="true" ht="12.75" hidden="false" customHeight="false" outlineLevel="0" collapsed="false">
      <c r="A588" s="71" t="s">
        <v>525</v>
      </c>
      <c r="B588" s="58" t="s">
        <v>606</v>
      </c>
      <c r="C588" s="58" t="s">
        <v>292</v>
      </c>
      <c r="D588" s="58" t="s">
        <v>323</v>
      </c>
      <c r="E588" s="58"/>
      <c r="F588" s="59" t="n">
        <f aca="false">F589</f>
        <v>1000</v>
      </c>
    </row>
    <row r="589" s="196" customFormat="true" ht="12.75" hidden="false" customHeight="false" outlineLevel="0" collapsed="false">
      <c r="A589" s="67" t="s">
        <v>159</v>
      </c>
      <c r="B589" s="68" t="s">
        <v>606</v>
      </c>
      <c r="C589" s="68" t="s">
        <v>292</v>
      </c>
      <c r="D589" s="68" t="s">
        <v>323</v>
      </c>
      <c r="E589" s="68" t="s">
        <v>160</v>
      </c>
      <c r="F589" s="69" t="n">
        <f aca="false">F590</f>
        <v>1000</v>
      </c>
    </row>
    <row r="590" s="196" customFormat="true" ht="12.75" hidden="false" customHeight="false" outlineLevel="0" collapsed="false">
      <c r="A590" s="67" t="s">
        <v>161</v>
      </c>
      <c r="B590" s="68" t="s">
        <v>606</v>
      </c>
      <c r="C590" s="68" t="s">
        <v>292</v>
      </c>
      <c r="D590" s="68" t="s">
        <v>323</v>
      </c>
      <c r="E590" s="68" t="s">
        <v>162</v>
      </c>
      <c r="F590" s="69" t="n">
        <f aca="false">2000-1000</f>
        <v>1000</v>
      </c>
    </row>
    <row r="591" s="196" customFormat="true" ht="12.75" hidden="false" customHeight="false" outlineLevel="0" collapsed="false">
      <c r="A591" s="57" t="s">
        <v>607</v>
      </c>
      <c r="B591" s="58" t="s">
        <v>608</v>
      </c>
      <c r="C591" s="58"/>
      <c r="D591" s="58"/>
      <c r="E591" s="58"/>
      <c r="F591" s="88" t="n">
        <f aca="false">F592</f>
        <v>0</v>
      </c>
    </row>
    <row r="592" s="196" customFormat="true" ht="12.75" hidden="false" customHeight="false" outlineLevel="0" collapsed="false">
      <c r="A592" s="71" t="s">
        <v>291</v>
      </c>
      <c r="B592" s="58" t="s">
        <v>608</v>
      </c>
      <c r="C592" s="58" t="s">
        <v>292</v>
      </c>
      <c r="D592" s="68"/>
      <c r="E592" s="58"/>
      <c r="F592" s="88" t="n">
        <f aca="false">F593</f>
        <v>0</v>
      </c>
    </row>
    <row r="593" s="196" customFormat="true" ht="12.75" hidden="false" customHeight="false" outlineLevel="0" collapsed="false">
      <c r="A593" s="71" t="s">
        <v>525</v>
      </c>
      <c r="B593" s="58" t="s">
        <v>608</v>
      </c>
      <c r="C593" s="58" t="s">
        <v>292</v>
      </c>
      <c r="D593" s="58" t="s">
        <v>323</v>
      </c>
      <c r="E593" s="58"/>
      <c r="F593" s="88" t="n">
        <f aca="false">F594</f>
        <v>0</v>
      </c>
    </row>
    <row r="594" s="196" customFormat="true" ht="12.75" hidden="false" customHeight="false" outlineLevel="0" collapsed="false">
      <c r="A594" s="67" t="s">
        <v>517</v>
      </c>
      <c r="B594" s="68" t="s">
        <v>608</v>
      </c>
      <c r="C594" s="123" t="s">
        <v>292</v>
      </c>
      <c r="D594" s="123" t="s">
        <v>323</v>
      </c>
      <c r="E594" s="68" t="s">
        <v>518</v>
      </c>
      <c r="F594" s="70" t="n">
        <f aca="false">F595</f>
        <v>0</v>
      </c>
    </row>
    <row r="595" s="196" customFormat="true" ht="12.75" hidden="false" customHeight="false" outlineLevel="0" collapsed="false">
      <c r="A595" s="67" t="s">
        <v>519</v>
      </c>
      <c r="B595" s="68" t="s">
        <v>608</v>
      </c>
      <c r="C595" s="68" t="s">
        <v>292</v>
      </c>
      <c r="D595" s="68" t="s">
        <v>323</v>
      </c>
      <c r="E595" s="68" t="s">
        <v>520</v>
      </c>
      <c r="F595" s="70" t="n">
        <f aca="false">3000-3000</f>
        <v>0</v>
      </c>
    </row>
    <row r="596" s="196" customFormat="true" ht="27" hidden="false" customHeight="false" outlineLevel="0" collapsed="false">
      <c r="A596" s="80" t="s">
        <v>597</v>
      </c>
      <c r="B596" s="55" t="s">
        <v>598</v>
      </c>
      <c r="C596" s="55"/>
      <c r="D596" s="55"/>
      <c r="E596" s="129"/>
      <c r="F596" s="56" t="n">
        <f aca="false">F597</f>
        <v>39700</v>
      </c>
    </row>
    <row r="597" s="196" customFormat="true" ht="12.75" hidden="false" customHeight="false" outlineLevel="0" collapsed="false">
      <c r="A597" s="71" t="s">
        <v>291</v>
      </c>
      <c r="B597" s="58" t="s">
        <v>598</v>
      </c>
      <c r="C597" s="58" t="s">
        <v>292</v>
      </c>
      <c r="D597" s="68"/>
      <c r="E597" s="68"/>
      <c r="F597" s="59" t="n">
        <f aca="false">F598</f>
        <v>39700</v>
      </c>
    </row>
    <row r="598" s="196" customFormat="true" ht="12.75" hidden="false" customHeight="false" outlineLevel="0" collapsed="false">
      <c r="A598" s="71" t="s">
        <v>525</v>
      </c>
      <c r="B598" s="58" t="s">
        <v>598</v>
      </c>
      <c r="C598" s="58" t="s">
        <v>292</v>
      </c>
      <c r="D598" s="58" t="s">
        <v>323</v>
      </c>
      <c r="E598" s="68"/>
      <c r="F598" s="59" t="n">
        <f aca="false">F599+F601</f>
        <v>39700</v>
      </c>
    </row>
    <row r="599" s="196" customFormat="true" ht="12.75" hidden="false" customHeight="false" outlineLevel="0" collapsed="false">
      <c r="A599" s="67" t="s">
        <v>159</v>
      </c>
      <c r="B599" s="68" t="s">
        <v>598</v>
      </c>
      <c r="C599" s="68" t="s">
        <v>292</v>
      </c>
      <c r="D599" s="68" t="s">
        <v>323</v>
      </c>
      <c r="E599" s="68" t="s">
        <v>160</v>
      </c>
      <c r="F599" s="69" t="n">
        <f aca="false">F600</f>
        <v>17700</v>
      </c>
    </row>
    <row r="600" s="196" customFormat="true" ht="12.75" hidden="false" customHeight="false" outlineLevel="0" collapsed="false">
      <c r="A600" s="67" t="s">
        <v>161</v>
      </c>
      <c r="B600" s="68" t="s">
        <v>598</v>
      </c>
      <c r="C600" s="68" t="s">
        <v>292</v>
      </c>
      <c r="D600" s="68" t="s">
        <v>323</v>
      </c>
      <c r="E600" s="68" t="s">
        <v>162</v>
      </c>
      <c r="F600" s="69" t="n">
        <f aca="false">12000+11274-5574</f>
        <v>17700</v>
      </c>
    </row>
    <row r="601" s="196" customFormat="true" ht="12.75" hidden="false" customHeight="false" outlineLevel="0" collapsed="false">
      <c r="A601" s="67" t="s">
        <v>517</v>
      </c>
      <c r="B601" s="68" t="s">
        <v>598</v>
      </c>
      <c r="C601" s="123" t="s">
        <v>292</v>
      </c>
      <c r="D601" s="123" t="s">
        <v>323</v>
      </c>
      <c r="E601" s="68" t="s">
        <v>518</v>
      </c>
      <c r="F601" s="69" t="n">
        <f aca="false">F602</f>
        <v>22000</v>
      </c>
    </row>
    <row r="602" s="196" customFormat="true" ht="12.75" hidden="false" customHeight="false" outlineLevel="0" collapsed="false">
      <c r="A602" s="67" t="s">
        <v>519</v>
      </c>
      <c r="B602" s="68" t="s">
        <v>598</v>
      </c>
      <c r="C602" s="68" t="s">
        <v>292</v>
      </c>
      <c r="D602" s="68" t="s">
        <v>323</v>
      </c>
      <c r="E602" s="68" t="s">
        <v>520</v>
      </c>
      <c r="F602" s="69" t="n">
        <f aca="false">58000-17000-1700-2066-12234-3000</f>
        <v>22000</v>
      </c>
    </row>
    <row r="603" s="196" customFormat="true" ht="40.5" hidden="false" customHeight="false" outlineLevel="0" collapsed="false">
      <c r="A603" s="80" t="s">
        <v>609</v>
      </c>
      <c r="B603" s="55" t="s">
        <v>610</v>
      </c>
      <c r="C603" s="55"/>
      <c r="D603" s="55"/>
      <c r="E603" s="55"/>
      <c r="F603" s="56" t="n">
        <f aca="false">F604</f>
        <v>2460</v>
      </c>
    </row>
    <row r="604" s="196" customFormat="true" ht="13.5" hidden="false" customHeight="false" outlineLevel="0" collapsed="false">
      <c r="A604" s="71" t="s">
        <v>291</v>
      </c>
      <c r="B604" s="58" t="s">
        <v>610</v>
      </c>
      <c r="C604" s="58" t="s">
        <v>292</v>
      </c>
      <c r="D604" s="58"/>
      <c r="E604" s="55"/>
      <c r="F604" s="59" t="n">
        <f aca="false">F605</f>
        <v>2460</v>
      </c>
    </row>
    <row r="605" s="196" customFormat="true" ht="13.5" hidden="false" customHeight="false" outlineLevel="0" collapsed="false">
      <c r="A605" s="71" t="s">
        <v>293</v>
      </c>
      <c r="B605" s="58" t="s">
        <v>610</v>
      </c>
      <c r="C605" s="58" t="s">
        <v>292</v>
      </c>
      <c r="D605" s="58" t="s">
        <v>250</v>
      </c>
      <c r="E605" s="55"/>
      <c r="F605" s="59" t="n">
        <f aca="false">F606</f>
        <v>2460</v>
      </c>
    </row>
    <row r="606" s="196" customFormat="true" ht="12.75" hidden="false" customHeight="false" outlineLevel="0" collapsed="false">
      <c r="A606" s="67" t="s">
        <v>159</v>
      </c>
      <c r="B606" s="68" t="s">
        <v>610</v>
      </c>
      <c r="C606" s="68" t="s">
        <v>292</v>
      </c>
      <c r="D606" s="68" t="s">
        <v>250</v>
      </c>
      <c r="E606" s="68" t="s">
        <v>160</v>
      </c>
      <c r="F606" s="69" t="n">
        <f aca="false">F607</f>
        <v>2460</v>
      </c>
    </row>
    <row r="607" s="196" customFormat="true" ht="12.75" hidden="false" customHeight="false" outlineLevel="0" collapsed="false">
      <c r="A607" s="67" t="s">
        <v>161</v>
      </c>
      <c r="B607" s="68" t="s">
        <v>610</v>
      </c>
      <c r="C607" s="68" t="s">
        <v>292</v>
      </c>
      <c r="D607" s="68" t="s">
        <v>250</v>
      </c>
      <c r="E607" s="68" t="s">
        <v>162</v>
      </c>
      <c r="F607" s="69" t="n">
        <f aca="false">5000-2540</f>
        <v>2460</v>
      </c>
    </row>
    <row r="608" s="196" customFormat="true" ht="27" hidden="false" customHeight="false" outlineLevel="0" collapsed="false">
      <c r="A608" s="80" t="s">
        <v>611</v>
      </c>
      <c r="B608" s="55" t="s">
        <v>612</v>
      </c>
      <c r="C608" s="55"/>
      <c r="D608" s="55"/>
      <c r="E608" s="55"/>
      <c r="F608" s="56" t="n">
        <f aca="false">F609+F614+F619</f>
        <v>7585</v>
      </c>
    </row>
    <row r="609" s="196" customFormat="true" ht="12.75" hidden="false" customHeight="false" outlineLevel="0" collapsed="false">
      <c r="A609" s="200" t="s">
        <v>613</v>
      </c>
      <c r="B609" s="198" t="s">
        <v>614</v>
      </c>
      <c r="C609" s="58"/>
      <c r="D609" s="58"/>
      <c r="E609" s="58"/>
      <c r="F609" s="59" t="n">
        <f aca="false">F610</f>
        <v>6515</v>
      </c>
    </row>
    <row r="610" s="196" customFormat="true" ht="12.75" hidden="false" customHeight="false" outlineLevel="0" collapsed="false">
      <c r="A610" s="71" t="s">
        <v>291</v>
      </c>
      <c r="B610" s="58" t="s">
        <v>614</v>
      </c>
      <c r="C610" s="58" t="s">
        <v>292</v>
      </c>
      <c r="D610" s="58"/>
      <c r="E610" s="58"/>
      <c r="F610" s="59" t="n">
        <f aca="false">F611</f>
        <v>6515</v>
      </c>
    </row>
    <row r="611" s="196" customFormat="true" ht="12.75" hidden="false" customHeight="false" outlineLevel="0" collapsed="false">
      <c r="A611" s="71" t="s">
        <v>293</v>
      </c>
      <c r="B611" s="58" t="s">
        <v>614</v>
      </c>
      <c r="C611" s="58" t="s">
        <v>292</v>
      </c>
      <c r="D611" s="58" t="s">
        <v>250</v>
      </c>
      <c r="E611" s="58"/>
      <c r="F611" s="59" t="n">
        <f aca="false">F612</f>
        <v>6515</v>
      </c>
    </row>
    <row r="612" s="196" customFormat="true" ht="12.75" hidden="false" customHeight="false" outlineLevel="0" collapsed="false">
      <c r="A612" s="67" t="s">
        <v>159</v>
      </c>
      <c r="B612" s="128" t="s">
        <v>614</v>
      </c>
      <c r="C612" s="68" t="s">
        <v>292</v>
      </c>
      <c r="D612" s="68" t="s">
        <v>250</v>
      </c>
      <c r="E612" s="68" t="s">
        <v>160</v>
      </c>
      <c r="F612" s="69" t="n">
        <f aca="false">F613</f>
        <v>6515</v>
      </c>
    </row>
    <row r="613" s="196" customFormat="true" ht="12.75" hidden="false" customHeight="false" outlineLevel="0" collapsed="false">
      <c r="A613" s="67" t="s">
        <v>161</v>
      </c>
      <c r="B613" s="89" t="s">
        <v>614</v>
      </c>
      <c r="C613" s="68" t="s">
        <v>292</v>
      </c>
      <c r="D613" s="68" t="s">
        <v>250</v>
      </c>
      <c r="E613" s="68" t="s">
        <v>162</v>
      </c>
      <c r="F613" s="69" t="n">
        <f aca="false">1800+210+1500+3005</f>
        <v>6515</v>
      </c>
    </row>
    <row r="614" s="196" customFormat="true" ht="12.75" hidden="false" customHeight="false" outlineLevel="0" collapsed="false">
      <c r="A614" s="200" t="s">
        <v>615</v>
      </c>
      <c r="B614" s="198" t="s">
        <v>616</v>
      </c>
      <c r="C614" s="58"/>
      <c r="D614" s="58"/>
      <c r="E614" s="58"/>
      <c r="F614" s="59" t="n">
        <f aca="false">F615</f>
        <v>570</v>
      </c>
    </row>
    <row r="615" s="196" customFormat="true" ht="12.75" hidden="false" customHeight="false" outlineLevel="0" collapsed="false">
      <c r="A615" s="71" t="s">
        <v>291</v>
      </c>
      <c r="B615" s="58" t="s">
        <v>616</v>
      </c>
      <c r="C615" s="58" t="s">
        <v>292</v>
      </c>
      <c r="D615" s="58"/>
      <c r="E615" s="58"/>
      <c r="F615" s="59" t="n">
        <f aca="false">F616</f>
        <v>570</v>
      </c>
    </row>
    <row r="616" s="196" customFormat="true" ht="12.75" hidden="false" customHeight="false" outlineLevel="0" collapsed="false">
      <c r="A616" s="71" t="s">
        <v>293</v>
      </c>
      <c r="B616" s="58" t="s">
        <v>616</v>
      </c>
      <c r="C616" s="58" t="s">
        <v>292</v>
      </c>
      <c r="D616" s="58" t="s">
        <v>250</v>
      </c>
      <c r="E616" s="58"/>
      <c r="F616" s="59" t="n">
        <f aca="false">F617</f>
        <v>570</v>
      </c>
    </row>
    <row r="617" s="196" customFormat="true" ht="12.75" hidden="false" customHeight="false" outlineLevel="0" collapsed="false">
      <c r="A617" s="67" t="s">
        <v>159</v>
      </c>
      <c r="B617" s="128" t="s">
        <v>616</v>
      </c>
      <c r="C617" s="68" t="s">
        <v>292</v>
      </c>
      <c r="D617" s="68" t="s">
        <v>250</v>
      </c>
      <c r="E617" s="68" t="s">
        <v>160</v>
      </c>
      <c r="F617" s="69" t="n">
        <f aca="false">F618</f>
        <v>570</v>
      </c>
    </row>
    <row r="618" s="196" customFormat="true" ht="12.75" hidden="false" customHeight="false" outlineLevel="0" collapsed="false">
      <c r="A618" s="67" t="s">
        <v>161</v>
      </c>
      <c r="B618" s="89" t="s">
        <v>616</v>
      </c>
      <c r="C618" s="68" t="s">
        <v>292</v>
      </c>
      <c r="D618" s="68" t="s">
        <v>250</v>
      </c>
      <c r="E618" s="68" t="s">
        <v>162</v>
      </c>
      <c r="F618" s="69" t="n">
        <f aca="false">200+370</f>
        <v>570</v>
      </c>
    </row>
    <row r="619" s="196" customFormat="true" ht="12.75" hidden="false" customHeight="false" outlineLevel="0" collapsed="false">
      <c r="A619" s="57" t="s">
        <v>617</v>
      </c>
      <c r="B619" s="86" t="s">
        <v>618</v>
      </c>
      <c r="C619" s="58"/>
      <c r="D619" s="58"/>
      <c r="E619" s="58"/>
      <c r="F619" s="88" t="n">
        <f aca="false">F620</f>
        <v>500</v>
      </c>
    </row>
    <row r="620" s="196" customFormat="true" ht="12.75" hidden="false" customHeight="false" outlineLevel="0" collapsed="false">
      <c r="A620" s="71" t="s">
        <v>291</v>
      </c>
      <c r="B620" s="58" t="s">
        <v>618</v>
      </c>
      <c r="C620" s="58" t="s">
        <v>292</v>
      </c>
      <c r="D620" s="58"/>
      <c r="E620" s="58"/>
      <c r="F620" s="88" t="n">
        <f aca="false">F621</f>
        <v>500</v>
      </c>
    </row>
    <row r="621" s="196" customFormat="true" ht="12.75" hidden="false" customHeight="false" outlineLevel="0" collapsed="false">
      <c r="A621" s="71" t="s">
        <v>293</v>
      </c>
      <c r="B621" s="58" t="s">
        <v>618</v>
      </c>
      <c r="C621" s="58" t="s">
        <v>292</v>
      </c>
      <c r="D621" s="58" t="s">
        <v>250</v>
      </c>
      <c r="E621" s="58"/>
      <c r="F621" s="88" t="n">
        <f aca="false">F622</f>
        <v>500</v>
      </c>
    </row>
    <row r="622" s="196" customFormat="true" ht="12.75" hidden="false" customHeight="false" outlineLevel="0" collapsed="false">
      <c r="A622" s="67" t="s">
        <v>159</v>
      </c>
      <c r="B622" s="90" t="s">
        <v>618</v>
      </c>
      <c r="C622" s="68" t="s">
        <v>292</v>
      </c>
      <c r="D622" s="68" t="s">
        <v>250</v>
      </c>
      <c r="E622" s="68" t="s">
        <v>160</v>
      </c>
      <c r="F622" s="70" t="n">
        <f aca="false">F623</f>
        <v>500</v>
      </c>
    </row>
    <row r="623" s="196" customFormat="true" ht="12.75" hidden="false" customHeight="false" outlineLevel="0" collapsed="false">
      <c r="A623" s="67" t="s">
        <v>161</v>
      </c>
      <c r="B623" s="89" t="s">
        <v>618</v>
      </c>
      <c r="C623" s="68" t="s">
        <v>292</v>
      </c>
      <c r="D623" s="68" t="s">
        <v>250</v>
      </c>
      <c r="E623" s="68" t="s">
        <v>162</v>
      </c>
      <c r="F623" s="70" t="n">
        <v>500</v>
      </c>
    </row>
    <row r="624" s="196" customFormat="true" ht="13.5" hidden="false" customHeight="false" outlineLevel="0" collapsed="false">
      <c r="A624" s="80" t="s">
        <v>591</v>
      </c>
      <c r="B624" s="55" t="s">
        <v>592</v>
      </c>
      <c r="C624" s="55"/>
      <c r="D624" s="55"/>
      <c r="E624" s="129"/>
      <c r="F624" s="56" t="n">
        <f aca="false">F625+F630</f>
        <v>3210</v>
      </c>
    </row>
    <row r="625" s="196" customFormat="true" ht="24" hidden="false" customHeight="false" outlineLevel="0" collapsed="false">
      <c r="A625" s="201" t="s">
        <v>593</v>
      </c>
      <c r="B625" s="58" t="s">
        <v>594</v>
      </c>
      <c r="C625" s="58"/>
      <c r="D625" s="58"/>
      <c r="E625" s="58"/>
      <c r="F625" s="59" t="n">
        <f aca="false">F626</f>
        <v>265</v>
      </c>
    </row>
    <row r="626" s="196" customFormat="true" ht="12.75" hidden="false" customHeight="false" outlineLevel="0" collapsed="false">
      <c r="A626" s="71" t="s">
        <v>291</v>
      </c>
      <c r="B626" s="58" t="s">
        <v>594</v>
      </c>
      <c r="C626" s="58" t="s">
        <v>292</v>
      </c>
      <c r="D626" s="58"/>
      <c r="E626" s="58"/>
      <c r="F626" s="59" t="n">
        <f aca="false">F627</f>
        <v>265</v>
      </c>
    </row>
    <row r="627" s="196" customFormat="true" ht="12.75" hidden="false" customHeight="false" outlineLevel="0" collapsed="false">
      <c r="A627" s="71" t="s">
        <v>514</v>
      </c>
      <c r="B627" s="58" t="s">
        <v>594</v>
      </c>
      <c r="C627" s="58" t="s">
        <v>292</v>
      </c>
      <c r="D627" s="58" t="s">
        <v>133</v>
      </c>
      <c r="E627" s="58"/>
      <c r="F627" s="59" t="n">
        <f aca="false">F628</f>
        <v>265</v>
      </c>
    </row>
    <row r="628" s="196" customFormat="true" ht="12.75" hidden="false" customHeight="false" outlineLevel="0" collapsed="false">
      <c r="A628" s="67" t="s">
        <v>159</v>
      </c>
      <c r="B628" s="68" t="s">
        <v>594</v>
      </c>
      <c r="C628" s="68" t="s">
        <v>292</v>
      </c>
      <c r="D628" s="68" t="s">
        <v>133</v>
      </c>
      <c r="E628" s="68" t="s">
        <v>160</v>
      </c>
      <c r="F628" s="69" t="n">
        <f aca="false">F629</f>
        <v>265</v>
      </c>
    </row>
    <row r="629" s="196" customFormat="true" ht="12.75" hidden="false" customHeight="false" outlineLevel="0" collapsed="false">
      <c r="A629" s="67" t="s">
        <v>161</v>
      </c>
      <c r="B629" s="68" t="s">
        <v>594</v>
      </c>
      <c r="C629" s="68" t="s">
        <v>292</v>
      </c>
      <c r="D629" s="68" t="s">
        <v>133</v>
      </c>
      <c r="E629" s="68" t="s">
        <v>162</v>
      </c>
      <c r="F629" s="69" t="n">
        <f aca="false">200+65</f>
        <v>265</v>
      </c>
    </row>
    <row r="630" s="196" customFormat="true" ht="12.75" hidden="false" customHeight="false" outlineLevel="0" collapsed="false">
      <c r="A630" s="85" t="s">
        <v>595</v>
      </c>
      <c r="B630" s="198" t="s">
        <v>596</v>
      </c>
      <c r="C630" s="58"/>
      <c r="D630" s="58"/>
      <c r="E630" s="58"/>
      <c r="F630" s="59" t="n">
        <f aca="false">F631</f>
        <v>2945</v>
      </c>
    </row>
    <row r="631" s="196" customFormat="true" ht="12.75" hidden="false" customHeight="false" outlineLevel="0" collapsed="false">
      <c r="A631" s="71" t="s">
        <v>291</v>
      </c>
      <c r="B631" s="58" t="s">
        <v>596</v>
      </c>
      <c r="C631" s="58" t="s">
        <v>292</v>
      </c>
      <c r="D631" s="58"/>
      <c r="E631" s="58"/>
      <c r="F631" s="59" t="n">
        <f aca="false">F632</f>
        <v>2945</v>
      </c>
    </row>
    <row r="632" s="196" customFormat="true" ht="12.75" hidden="false" customHeight="false" outlineLevel="0" collapsed="false">
      <c r="A632" s="71" t="s">
        <v>514</v>
      </c>
      <c r="B632" s="58" t="s">
        <v>596</v>
      </c>
      <c r="C632" s="58" t="s">
        <v>292</v>
      </c>
      <c r="D632" s="58" t="s">
        <v>133</v>
      </c>
      <c r="E632" s="58"/>
      <c r="F632" s="59" t="n">
        <f aca="false">F633</f>
        <v>2945</v>
      </c>
    </row>
    <row r="633" s="196" customFormat="true" ht="12.75" hidden="false" customHeight="false" outlineLevel="0" collapsed="false">
      <c r="A633" s="67" t="s">
        <v>159</v>
      </c>
      <c r="B633" s="68" t="s">
        <v>596</v>
      </c>
      <c r="C633" s="68" t="s">
        <v>292</v>
      </c>
      <c r="D633" s="68" t="s">
        <v>133</v>
      </c>
      <c r="E633" s="68" t="s">
        <v>160</v>
      </c>
      <c r="F633" s="69" t="n">
        <f aca="false">F634</f>
        <v>2945</v>
      </c>
    </row>
    <row r="634" s="196" customFormat="true" ht="12.75" hidden="false" customHeight="false" outlineLevel="0" collapsed="false">
      <c r="A634" s="67" t="s">
        <v>161</v>
      </c>
      <c r="B634" s="68" t="s">
        <v>596</v>
      </c>
      <c r="C634" s="68" t="s">
        <v>292</v>
      </c>
      <c r="D634" s="68" t="s">
        <v>133</v>
      </c>
      <c r="E634" s="68" t="s">
        <v>162</v>
      </c>
      <c r="F634" s="69" t="n">
        <f aca="false">1800+1700-555</f>
        <v>2945</v>
      </c>
    </row>
    <row r="635" s="196" customFormat="true" ht="13.5" hidden="false" customHeight="false" outlineLevel="0" collapsed="false">
      <c r="A635" s="80" t="s">
        <v>601</v>
      </c>
      <c r="B635" s="55" t="s">
        <v>602</v>
      </c>
      <c r="C635" s="55"/>
      <c r="D635" s="55"/>
      <c r="E635" s="55"/>
      <c r="F635" s="56" t="n">
        <f aca="false">F636</f>
        <v>40500</v>
      </c>
    </row>
    <row r="636" s="196" customFormat="true" ht="13.5" hidden="false" customHeight="false" outlineLevel="0" collapsed="false">
      <c r="A636" s="71" t="s">
        <v>291</v>
      </c>
      <c r="B636" s="58" t="s">
        <v>602</v>
      </c>
      <c r="C636" s="58" t="s">
        <v>292</v>
      </c>
      <c r="D636" s="68"/>
      <c r="E636" s="55"/>
      <c r="F636" s="59" t="n">
        <f aca="false">F637</f>
        <v>40500</v>
      </c>
    </row>
    <row r="637" s="196" customFormat="true" ht="13.5" hidden="false" customHeight="false" outlineLevel="0" collapsed="false">
      <c r="A637" s="71" t="s">
        <v>525</v>
      </c>
      <c r="B637" s="58" t="s">
        <v>602</v>
      </c>
      <c r="C637" s="58" t="s">
        <v>292</v>
      </c>
      <c r="D637" s="58" t="s">
        <v>323</v>
      </c>
      <c r="E637" s="55"/>
      <c r="F637" s="59" t="n">
        <f aca="false">F638</f>
        <v>40500</v>
      </c>
    </row>
    <row r="638" s="196" customFormat="true" ht="12.75" hidden="false" customHeight="false" outlineLevel="0" collapsed="false">
      <c r="A638" s="67" t="s">
        <v>159</v>
      </c>
      <c r="B638" s="68" t="s">
        <v>602</v>
      </c>
      <c r="C638" s="68" t="s">
        <v>292</v>
      </c>
      <c r="D638" s="68" t="s">
        <v>323</v>
      </c>
      <c r="E638" s="68" t="s">
        <v>160</v>
      </c>
      <c r="F638" s="69" t="n">
        <f aca="false">F639</f>
        <v>40500</v>
      </c>
    </row>
    <row r="639" s="196" customFormat="true" ht="12.75" hidden="false" customHeight="false" outlineLevel="0" collapsed="false">
      <c r="A639" s="67" t="s">
        <v>161</v>
      </c>
      <c r="B639" s="68" t="s">
        <v>602</v>
      </c>
      <c r="C639" s="68" t="s">
        <v>292</v>
      </c>
      <c r="D639" s="68" t="s">
        <v>323</v>
      </c>
      <c r="E639" s="68" t="s">
        <v>162</v>
      </c>
      <c r="F639" s="69" t="n">
        <f aca="false">41500-700-300</f>
        <v>40500</v>
      </c>
    </row>
    <row r="640" s="196" customFormat="true" ht="13.5" hidden="false" customHeight="false" outlineLevel="0" collapsed="false">
      <c r="A640" s="80" t="s">
        <v>296</v>
      </c>
      <c r="B640" s="55" t="s">
        <v>297</v>
      </c>
      <c r="C640" s="55"/>
      <c r="D640" s="55"/>
      <c r="E640" s="55"/>
      <c r="F640" s="56" t="n">
        <f aca="false">F641+F646+F651+F658+F663+F668+F678+F683</f>
        <v>176170.61096</v>
      </c>
    </row>
    <row r="641" s="196" customFormat="true" ht="24" hidden="false" customHeight="false" outlineLevel="0" collapsed="false">
      <c r="A641" s="57" t="s">
        <v>587</v>
      </c>
      <c r="B641" s="58" t="s">
        <v>588</v>
      </c>
      <c r="C641" s="58"/>
      <c r="D641" s="58"/>
      <c r="E641" s="58"/>
      <c r="F641" s="59" t="n">
        <f aca="false">F642</f>
        <v>17377.43</v>
      </c>
    </row>
    <row r="642" s="196" customFormat="true" ht="12.75" hidden="false" customHeight="false" outlineLevel="0" collapsed="false">
      <c r="A642" s="71" t="s">
        <v>291</v>
      </c>
      <c r="B642" s="58" t="s">
        <v>588</v>
      </c>
      <c r="C642" s="58" t="s">
        <v>292</v>
      </c>
      <c r="D642" s="58"/>
      <c r="E642" s="58"/>
      <c r="F642" s="59" t="n">
        <f aca="false">F643</f>
        <v>17377.43</v>
      </c>
    </row>
    <row r="643" s="196" customFormat="true" ht="12.75" hidden="false" customHeight="false" outlineLevel="0" collapsed="false">
      <c r="A643" s="71" t="s">
        <v>514</v>
      </c>
      <c r="B643" s="58" t="s">
        <v>588</v>
      </c>
      <c r="C643" s="58" t="s">
        <v>292</v>
      </c>
      <c r="D643" s="58" t="s">
        <v>133</v>
      </c>
      <c r="E643" s="58"/>
      <c r="F643" s="59" t="n">
        <f aca="false">F644</f>
        <v>17377.43</v>
      </c>
    </row>
    <row r="644" s="196" customFormat="true" ht="12.75" hidden="false" customHeight="false" outlineLevel="0" collapsed="false">
      <c r="A644" s="67" t="s">
        <v>275</v>
      </c>
      <c r="B644" s="68" t="s">
        <v>588</v>
      </c>
      <c r="C644" s="68" t="s">
        <v>292</v>
      </c>
      <c r="D644" s="68" t="s">
        <v>133</v>
      </c>
      <c r="E644" s="68" t="s">
        <v>276</v>
      </c>
      <c r="F644" s="69" t="n">
        <f aca="false">F645</f>
        <v>17377.43</v>
      </c>
    </row>
    <row r="645" s="196" customFormat="true" ht="12.75" hidden="false" customHeight="false" outlineLevel="0" collapsed="false">
      <c r="A645" s="67" t="s">
        <v>277</v>
      </c>
      <c r="B645" s="68" t="s">
        <v>588</v>
      </c>
      <c r="C645" s="68" t="s">
        <v>292</v>
      </c>
      <c r="D645" s="68" t="s">
        <v>133</v>
      </c>
      <c r="E645" s="68" t="s">
        <v>278</v>
      </c>
      <c r="F645" s="69" t="n">
        <f aca="false">12500+4877.43</f>
        <v>17377.43</v>
      </c>
    </row>
    <row r="646" s="196" customFormat="true" ht="24" hidden="false" customHeight="false" outlineLevel="0" collapsed="false">
      <c r="A646" s="57" t="s">
        <v>599</v>
      </c>
      <c r="B646" s="58" t="s">
        <v>600</v>
      </c>
      <c r="C646" s="58"/>
      <c r="D646" s="58"/>
      <c r="E646" s="58"/>
      <c r="F646" s="59" t="n">
        <f aca="false">F647</f>
        <v>5000</v>
      </c>
    </row>
    <row r="647" s="196" customFormat="true" ht="12.75" hidden="false" customHeight="false" outlineLevel="0" collapsed="false">
      <c r="A647" s="71" t="s">
        <v>291</v>
      </c>
      <c r="B647" s="58" t="s">
        <v>600</v>
      </c>
      <c r="C647" s="58" t="s">
        <v>292</v>
      </c>
      <c r="D647" s="68"/>
      <c r="E647" s="58"/>
      <c r="F647" s="59" t="n">
        <f aca="false">F648</f>
        <v>5000</v>
      </c>
    </row>
    <row r="648" s="196" customFormat="true" ht="12.75" hidden="false" customHeight="false" outlineLevel="0" collapsed="false">
      <c r="A648" s="71" t="s">
        <v>525</v>
      </c>
      <c r="B648" s="58" t="s">
        <v>600</v>
      </c>
      <c r="C648" s="58" t="s">
        <v>292</v>
      </c>
      <c r="D648" s="58" t="s">
        <v>323</v>
      </c>
      <c r="E648" s="58"/>
      <c r="F648" s="59" t="n">
        <f aca="false">F649</f>
        <v>5000</v>
      </c>
    </row>
    <row r="649" s="196" customFormat="true" ht="12.75" hidden="false" customHeight="false" outlineLevel="0" collapsed="false">
      <c r="A649" s="67" t="s">
        <v>159</v>
      </c>
      <c r="B649" s="68" t="s">
        <v>600</v>
      </c>
      <c r="C649" s="68" t="s">
        <v>292</v>
      </c>
      <c r="D649" s="68" t="s">
        <v>323</v>
      </c>
      <c r="E649" s="68" t="s">
        <v>160</v>
      </c>
      <c r="F649" s="69" t="n">
        <f aca="false">F650</f>
        <v>5000</v>
      </c>
    </row>
    <row r="650" s="196" customFormat="true" ht="12.75" hidden="false" customHeight="false" outlineLevel="0" collapsed="false">
      <c r="A650" s="67" t="s">
        <v>161</v>
      </c>
      <c r="B650" s="68" t="s">
        <v>600</v>
      </c>
      <c r="C650" s="68" t="s">
        <v>292</v>
      </c>
      <c r="D650" s="68" t="s">
        <v>323</v>
      </c>
      <c r="E650" s="68" t="s">
        <v>162</v>
      </c>
      <c r="F650" s="69" t="n">
        <v>5000</v>
      </c>
    </row>
    <row r="651" s="196" customFormat="true" ht="12.75" hidden="false" customHeight="false" outlineLevel="0" collapsed="false">
      <c r="A651" s="57" t="s">
        <v>298</v>
      </c>
      <c r="B651" s="58" t="s">
        <v>299</v>
      </c>
      <c r="C651" s="58"/>
      <c r="D651" s="58"/>
      <c r="E651" s="68"/>
      <c r="F651" s="59" t="n">
        <f aca="false">F652</f>
        <v>39393.18096</v>
      </c>
    </row>
    <row r="652" s="196" customFormat="true" ht="12.75" hidden="false" customHeight="false" outlineLevel="0" collapsed="false">
      <c r="A652" s="71" t="s">
        <v>291</v>
      </c>
      <c r="B652" s="58" t="s">
        <v>299</v>
      </c>
      <c r="C652" s="58" t="s">
        <v>292</v>
      </c>
      <c r="D652" s="58"/>
      <c r="E652" s="68"/>
      <c r="F652" s="59" t="n">
        <f aca="false">F653</f>
        <v>39393.18096</v>
      </c>
    </row>
    <row r="653" s="196" customFormat="true" ht="12.75" hidden="false" customHeight="false" outlineLevel="0" collapsed="false">
      <c r="A653" s="71" t="s">
        <v>293</v>
      </c>
      <c r="B653" s="58" t="s">
        <v>299</v>
      </c>
      <c r="C653" s="58" t="s">
        <v>292</v>
      </c>
      <c r="D653" s="58" t="s">
        <v>250</v>
      </c>
      <c r="E653" s="68"/>
      <c r="F653" s="59" t="n">
        <f aca="false">F656+F654</f>
        <v>39393.18096</v>
      </c>
    </row>
    <row r="654" s="196" customFormat="true" ht="12.75" hidden="false" customHeight="false" outlineLevel="0" collapsed="false">
      <c r="A654" s="67" t="s">
        <v>159</v>
      </c>
      <c r="B654" s="68" t="s">
        <v>299</v>
      </c>
      <c r="C654" s="68" t="s">
        <v>292</v>
      </c>
      <c r="D654" s="68" t="s">
        <v>250</v>
      </c>
      <c r="E654" s="68" t="s">
        <v>160</v>
      </c>
      <c r="F654" s="69" t="n">
        <f aca="false">F655</f>
        <v>317.563</v>
      </c>
    </row>
    <row r="655" s="196" customFormat="true" ht="12.75" hidden="false" customHeight="false" outlineLevel="0" collapsed="false">
      <c r="A655" s="67" t="s">
        <v>161</v>
      </c>
      <c r="B655" s="68" t="s">
        <v>299</v>
      </c>
      <c r="C655" s="68" t="s">
        <v>292</v>
      </c>
      <c r="D655" s="68" t="s">
        <v>250</v>
      </c>
      <c r="E655" s="68" t="s">
        <v>162</v>
      </c>
      <c r="F655" s="69" t="n">
        <v>317.563</v>
      </c>
    </row>
    <row r="656" s="196" customFormat="true" ht="12.75" hidden="false" customHeight="false" outlineLevel="0" collapsed="false">
      <c r="A656" s="67" t="s">
        <v>275</v>
      </c>
      <c r="B656" s="68" t="s">
        <v>299</v>
      </c>
      <c r="C656" s="68" t="s">
        <v>292</v>
      </c>
      <c r="D656" s="68" t="s">
        <v>250</v>
      </c>
      <c r="E656" s="68" t="s">
        <v>276</v>
      </c>
      <c r="F656" s="69" t="n">
        <f aca="false">F657</f>
        <v>39075.61796</v>
      </c>
    </row>
    <row r="657" s="196" customFormat="true" ht="12.75" hidden="false" customHeight="false" outlineLevel="0" collapsed="false">
      <c r="A657" s="67" t="s">
        <v>326</v>
      </c>
      <c r="B657" s="68" t="s">
        <v>299</v>
      </c>
      <c r="C657" s="68" t="s">
        <v>292</v>
      </c>
      <c r="D657" s="68" t="s">
        <v>250</v>
      </c>
      <c r="E657" s="68" t="s">
        <v>327</v>
      </c>
      <c r="F657" s="69" t="n">
        <f aca="false">4000+15000+15720-644.38204+5000</f>
        <v>39075.61796</v>
      </c>
    </row>
    <row r="658" s="196" customFormat="true" ht="12.75" hidden="false" customHeight="false" outlineLevel="0" collapsed="false">
      <c r="A658" s="57" t="s">
        <v>619</v>
      </c>
      <c r="B658" s="58" t="s">
        <v>620</v>
      </c>
      <c r="C658" s="58"/>
      <c r="D658" s="58"/>
      <c r="E658" s="58"/>
      <c r="F658" s="59" t="n">
        <f aca="false">F659</f>
        <v>62000</v>
      </c>
    </row>
    <row r="659" s="196" customFormat="true" ht="12.75" hidden="false" customHeight="false" outlineLevel="0" collapsed="false">
      <c r="A659" s="71" t="s">
        <v>291</v>
      </c>
      <c r="B659" s="58" t="s">
        <v>620</v>
      </c>
      <c r="C659" s="58" t="s">
        <v>292</v>
      </c>
      <c r="D659" s="58"/>
      <c r="E659" s="61"/>
      <c r="F659" s="59" t="n">
        <f aca="false">F660</f>
        <v>62000</v>
      </c>
    </row>
    <row r="660" s="196" customFormat="true" ht="12.75" hidden="false" customHeight="false" outlineLevel="0" collapsed="false">
      <c r="A660" s="71" t="s">
        <v>293</v>
      </c>
      <c r="B660" s="58" t="s">
        <v>620</v>
      </c>
      <c r="C660" s="58" t="s">
        <v>292</v>
      </c>
      <c r="D660" s="58" t="s">
        <v>250</v>
      </c>
      <c r="E660" s="61"/>
      <c r="F660" s="59" t="n">
        <f aca="false">F661</f>
        <v>62000</v>
      </c>
    </row>
    <row r="661" s="196" customFormat="true" ht="12.75" hidden="false" customHeight="false" outlineLevel="0" collapsed="false">
      <c r="A661" s="67" t="s">
        <v>159</v>
      </c>
      <c r="B661" s="68" t="s">
        <v>620</v>
      </c>
      <c r="C661" s="68" t="s">
        <v>292</v>
      </c>
      <c r="D661" s="68" t="s">
        <v>250</v>
      </c>
      <c r="E661" s="68" t="s">
        <v>160</v>
      </c>
      <c r="F661" s="69" t="n">
        <f aca="false">F662</f>
        <v>62000</v>
      </c>
    </row>
    <row r="662" s="196" customFormat="true" ht="12.75" hidden="false" customHeight="false" outlineLevel="0" collapsed="false">
      <c r="A662" s="67" t="s">
        <v>161</v>
      </c>
      <c r="B662" s="68" t="s">
        <v>620</v>
      </c>
      <c r="C662" s="68" t="s">
        <v>292</v>
      </c>
      <c r="D662" s="68" t="s">
        <v>250</v>
      </c>
      <c r="E662" s="68" t="s">
        <v>162</v>
      </c>
      <c r="F662" s="69" t="n">
        <f aca="false">42000+8000+2000+4419+5581</f>
        <v>62000</v>
      </c>
    </row>
    <row r="663" s="196" customFormat="true" ht="24" hidden="false" customHeight="false" outlineLevel="0" collapsed="false">
      <c r="A663" s="57" t="s">
        <v>621</v>
      </c>
      <c r="B663" s="58" t="s">
        <v>622</v>
      </c>
      <c r="C663" s="68"/>
      <c r="D663" s="68"/>
      <c r="E663" s="68"/>
      <c r="F663" s="59" t="n">
        <f aca="false">F664</f>
        <v>32700</v>
      </c>
    </row>
    <row r="664" s="196" customFormat="true" ht="12.75" hidden="false" customHeight="false" outlineLevel="0" collapsed="false">
      <c r="A664" s="71" t="s">
        <v>291</v>
      </c>
      <c r="B664" s="58" t="s">
        <v>622</v>
      </c>
      <c r="C664" s="58" t="s">
        <v>292</v>
      </c>
      <c r="D664" s="58"/>
      <c r="E664" s="68"/>
      <c r="F664" s="59" t="n">
        <f aca="false">F665</f>
        <v>32700</v>
      </c>
    </row>
    <row r="665" s="196" customFormat="true" ht="12.75" hidden="false" customHeight="false" outlineLevel="0" collapsed="false">
      <c r="A665" s="71" t="s">
        <v>293</v>
      </c>
      <c r="B665" s="58" t="s">
        <v>622</v>
      </c>
      <c r="C665" s="58" t="s">
        <v>292</v>
      </c>
      <c r="D665" s="58" t="s">
        <v>250</v>
      </c>
      <c r="E665" s="61"/>
      <c r="F665" s="59" t="n">
        <f aca="false">F666</f>
        <v>32700</v>
      </c>
    </row>
    <row r="666" s="196" customFormat="true" ht="12.75" hidden="false" customHeight="false" outlineLevel="0" collapsed="false">
      <c r="A666" s="67" t="s">
        <v>163</v>
      </c>
      <c r="B666" s="68" t="s">
        <v>622</v>
      </c>
      <c r="C666" s="68" t="s">
        <v>292</v>
      </c>
      <c r="D666" s="68" t="s">
        <v>250</v>
      </c>
      <c r="E666" s="68" t="s">
        <v>164</v>
      </c>
      <c r="F666" s="69" t="n">
        <f aca="false">F667</f>
        <v>32700</v>
      </c>
    </row>
    <row r="667" s="196" customFormat="true" ht="24" hidden="false" customHeight="false" outlineLevel="0" collapsed="false">
      <c r="A667" s="67" t="s">
        <v>271</v>
      </c>
      <c r="B667" s="68" t="s">
        <v>622</v>
      </c>
      <c r="C667" s="68" t="s">
        <v>292</v>
      </c>
      <c r="D667" s="68" t="s">
        <v>250</v>
      </c>
      <c r="E667" s="68" t="s">
        <v>272</v>
      </c>
      <c r="F667" s="69" t="n">
        <f aca="false">34000-1300</f>
        <v>32700</v>
      </c>
    </row>
    <row r="668" s="196" customFormat="true" ht="12.75" hidden="false" customHeight="false" outlineLevel="0" collapsed="false">
      <c r="A668" s="105" t="s">
        <v>626</v>
      </c>
      <c r="B668" s="86" t="s">
        <v>627</v>
      </c>
      <c r="C668" s="58"/>
      <c r="D668" s="58"/>
      <c r="E668" s="58"/>
      <c r="F668" s="59" t="n">
        <f aca="false">F669</f>
        <v>5500</v>
      </c>
    </row>
    <row r="669" s="196" customFormat="true" ht="12.75" hidden="false" customHeight="false" outlineLevel="0" collapsed="false">
      <c r="A669" s="79" t="s">
        <v>182</v>
      </c>
      <c r="B669" s="65" t="s">
        <v>627</v>
      </c>
      <c r="C669" s="65"/>
      <c r="D669" s="65"/>
      <c r="E669" s="65"/>
      <c r="F669" s="66" t="n">
        <f aca="false">F670</f>
        <v>5500</v>
      </c>
    </row>
    <row r="670" s="196" customFormat="true" ht="12.75" hidden="false" customHeight="false" outlineLevel="0" collapsed="false">
      <c r="A670" s="71" t="s">
        <v>291</v>
      </c>
      <c r="B670" s="58" t="s">
        <v>627</v>
      </c>
      <c r="C670" s="58" t="s">
        <v>292</v>
      </c>
      <c r="D670" s="58"/>
      <c r="E670" s="65"/>
      <c r="F670" s="59" t="n">
        <f aca="false">F671</f>
        <v>5500</v>
      </c>
    </row>
    <row r="671" s="196" customFormat="true" ht="12.75" hidden="false" customHeight="false" outlineLevel="0" collapsed="false">
      <c r="A671" s="71" t="s">
        <v>502</v>
      </c>
      <c r="B671" s="58" t="s">
        <v>627</v>
      </c>
      <c r="C671" s="58" t="s">
        <v>292</v>
      </c>
      <c r="D671" s="58" t="s">
        <v>292</v>
      </c>
      <c r="E671" s="65"/>
      <c r="F671" s="59" t="n">
        <f aca="false">F672+F674+F676</f>
        <v>5500</v>
      </c>
    </row>
    <row r="672" s="196" customFormat="true" ht="36" hidden="false" customHeight="false" outlineLevel="0" collapsed="false">
      <c r="A672" s="67" t="s">
        <v>144</v>
      </c>
      <c r="B672" s="68" t="s">
        <v>627</v>
      </c>
      <c r="C672" s="68" t="s">
        <v>292</v>
      </c>
      <c r="D672" s="68" t="s">
        <v>292</v>
      </c>
      <c r="E672" s="68" t="s">
        <v>145</v>
      </c>
      <c r="F672" s="69" t="n">
        <f aca="false">F673</f>
        <v>3890</v>
      </c>
    </row>
    <row r="673" s="196" customFormat="true" ht="12.75" hidden="false" customHeight="false" outlineLevel="0" collapsed="false">
      <c r="A673" s="67" t="s">
        <v>185</v>
      </c>
      <c r="B673" s="68" t="s">
        <v>627</v>
      </c>
      <c r="C673" s="68" t="s">
        <v>292</v>
      </c>
      <c r="D673" s="68" t="s">
        <v>292</v>
      </c>
      <c r="E673" s="68" t="s">
        <v>186</v>
      </c>
      <c r="F673" s="69" t="n">
        <f aca="false">3775+115</f>
        <v>3890</v>
      </c>
    </row>
    <row r="674" s="196" customFormat="true" ht="12.75" hidden="false" customHeight="false" outlineLevel="0" collapsed="false">
      <c r="A674" s="67" t="s">
        <v>159</v>
      </c>
      <c r="B674" s="68" t="s">
        <v>627</v>
      </c>
      <c r="C674" s="68" t="s">
        <v>292</v>
      </c>
      <c r="D674" s="68" t="s">
        <v>292</v>
      </c>
      <c r="E674" s="68" t="s">
        <v>160</v>
      </c>
      <c r="F674" s="69" t="n">
        <f aca="false">F675</f>
        <v>1335</v>
      </c>
    </row>
    <row r="675" s="196" customFormat="true" ht="12.75" hidden="false" customHeight="false" outlineLevel="0" collapsed="false">
      <c r="A675" s="67" t="s">
        <v>161</v>
      </c>
      <c r="B675" s="68" t="s">
        <v>627</v>
      </c>
      <c r="C675" s="68" t="s">
        <v>292</v>
      </c>
      <c r="D675" s="68" t="s">
        <v>292</v>
      </c>
      <c r="E675" s="68" t="s">
        <v>162</v>
      </c>
      <c r="F675" s="69" t="n">
        <f aca="false">1450-115</f>
        <v>1335</v>
      </c>
    </row>
    <row r="676" s="196" customFormat="true" ht="12.75" hidden="false" customHeight="false" outlineLevel="0" collapsed="false">
      <c r="A676" s="67" t="s">
        <v>163</v>
      </c>
      <c r="B676" s="68" t="s">
        <v>627</v>
      </c>
      <c r="C676" s="68" t="s">
        <v>292</v>
      </c>
      <c r="D676" s="68" t="s">
        <v>292</v>
      </c>
      <c r="E676" s="68" t="s">
        <v>164</v>
      </c>
      <c r="F676" s="69" t="n">
        <f aca="false">F677</f>
        <v>275</v>
      </c>
    </row>
    <row r="677" s="196" customFormat="true" ht="12.75" hidden="false" customHeight="false" outlineLevel="0" collapsed="false">
      <c r="A677" s="67" t="s">
        <v>165</v>
      </c>
      <c r="B677" s="68" t="s">
        <v>627</v>
      </c>
      <c r="C677" s="68" t="s">
        <v>292</v>
      </c>
      <c r="D677" s="68" t="s">
        <v>292</v>
      </c>
      <c r="E677" s="68" t="s">
        <v>166</v>
      </c>
      <c r="F677" s="69" t="n">
        <v>275</v>
      </c>
    </row>
    <row r="678" s="196" customFormat="true" ht="24" hidden="false" customHeight="false" outlineLevel="0" collapsed="false">
      <c r="A678" s="57" t="s">
        <v>589</v>
      </c>
      <c r="B678" s="58" t="s">
        <v>590</v>
      </c>
      <c r="C678" s="58"/>
      <c r="D678" s="58"/>
      <c r="E678" s="58"/>
      <c r="F678" s="88" t="n">
        <f aca="false">F679</f>
        <v>2000</v>
      </c>
    </row>
    <row r="679" s="196" customFormat="true" ht="12.75" hidden="false" customHeight="false" outlineLevel="0" collapsed="false">
      <c r="A679" s="71" t="s">
        <v>291</v>
      </c>
      <c r="B679" s="58" t="s">
        <v>590</v>
      </c>
      <c r="C679" s="58" t="s">
        <v>292</v>
      </c>
      <c r="D679" s="58"/>
      <c r="E679" s="61"/>
      <c r="F679" s="88" t="n">
        <f aca="false">F680</f>
        <v>2000</v>
      </c>
    </row>
    <row r="680" s="196" customFormat="true" ht="12.75" hidden="false" customHeight="false" outlineLevel="0" collapsed="false">
      <c r="A680" s="71" t="s">
        <v>514</v>
      </c>
      <c r="B680" s="58" t="s">
        <v>590</v>
      </c>
      <c r="C680" s="58" t="s">
        <v>292</v>
      </c>
      <c r="D680" s="58" t="s">
        <v>133</v>
      </c>
      <c r="E680" s="61"/>
      <c r="F680" s="88" t="n">
        <f aca="false">F681</f>
        <v>2000</v>
      </c>
    </row>
    <row r="681" s="196" customFormat="true" ht="12.75" hidden="false" customHeight="false" outlineLevel="0" collapsed="false">
      <c r="A681" s="67" t="s">
        <v>275</v>
      </c>
      <c r="B681" s="68" t="s">
        <v>590</v>
      </c>
      <c r="C681" s="68" t="s">
        <v>292</v>
      </c>
      <c r="D681" s="68" t="s">
        <v>133</v>
      </c>
      <c r="E681" s="68" t="s">
        <v>276</v>
      </c>
      <c r="F681" s="70" t="n">
        <f aca="false">F682</f>
        <v>2000</v>
      </c>
    </row>
    <row r="682" s="196" customFormat="true" ht="12.75" hidden="false" customHeight="false" outlineLevel="0" collapsed="false">
      <c r="A682" s="67" t="s">
        <v>277</v>
      </c>
      <c r="B682" s="68" t="s">
        <v>590</v>
      </c>
      <c r="C682" s="68" t="s">
        <v>292</v>
      </c>
      <c r="D682" s="68" t="s">
        <v>133</v>
      </c>
      <c r="E682" s="68" t="s">
        <v>278</v>
      </c>
      <c r="F682" s="70" t="n">
        <v>2000</v>
      </c>
    </row>
    <row r="683" s="196" customFormat="true" ht="24" hidden="false" customHeight="false" outlineLevel="0" collapsed="false">
      <c r="A683" s="57" t="s">
        <v>623</v>
      </c>
      <c r="B683" s="58" t="s">
        <v>297</v>
      </c>
      <c r="C683" s="58"/>
      <c r="D683" s="58"/>
      <c r="E683" s="68"/>
      <c r="F683" s="59" t="n">
        <f aca="false">F684</f>
        <v>12200</v>
      </c>
    </row>
    <row r="684" s="196" customFormat="true" ht="24" hidden="false" customHeight="false" outlineLevel="0" collapsed="false">
      <c r="A684" s="64" t="s">
        <v>466</v>
      </c>
      <c r="B684" s="61" t="s">
        <v>297</v>
      </c>
      <c r="C684" s="61"/>
      <c r="D684" s="61"/>
      <c r="E684" s="61"/>
      <c r="F684" s="62" t="n">
        <f aca="false">F685+F690</f>
        <v>12200</v>
      </c>
    </row>
    <row r="685" s="196" customFormat="true" ht="12.75" hidden="false" customHeight="false" outlineLevel="0" collapsed="false">
      <c r="A685" s="63" t="s">
        <v>467</v>
      </c>
      <c r="B685" s="58" t="s">
        <v>624</v>
      </c>
      <c r="C685" s="58"/>
      <c r="D685" s="58"/>
      <c r="E685" s="58"/>
      <c r="F685" s="59" t="n">
        <f aca="false">F686</f>
        <v>10843.3</v>
      </c>
    </row>
    <row r="686" s="196" customFormat="true" ht="12.75" hidden="false" customHeight="false" outlineLevel="0" collapsed="false">
      <c r="A686" s="71" t="s">
        <v>291</v>
      </c>
      <c r="B686" s="58" t="s">
        <v>624</v>
      </c>
      <c r="C686" s="58" t="s">
        <v>292</v>
      </c>
      <c r="D686" s="58"/>
      <c r="E686" s="58"/>
      <c r="F686" s="59" t="n">
        <f aca="false">F687</f>
        <v>10843.3</v>
      </c>
    </row>
    <row r="687" s="196" customFormat="true" ht="12.75" hidden="false" customHeight="false" outlineLevel="0" collapsed="false">
      <c r="A687" s="71" t="s">
        <v>502</v>
      </c>
      <c r="B687" s="58" t="s">
        <v>624</v>
      </c>
      <c r="C687" s="58" t="s">
        <v>292</v>
      </c>
      <c r="D687" s="58" t="s">
        <v>292</v>
      </c>
      <c r="E687" s="58"/>
      <c r="F687" s="59" t="n">
        <f aca="false">F688</f>
        <v>10843.3</v>
      </c>
    </row>
    <row r="688" s="196" customFormat="true" ht="36" hidden="false" customHeight="false" outlineLevel="0" collapsed="false">
      <c r="A688" s="67" t="s">
        <v>144</v>
      </c>
      <c r="B688" s="68" t="s">
        <v>624</v>
      </c>
      <c r="C688" s="68" t="s">
        <v>292</v>
      </c>
      <c r="D688" s="68" t="s">
        <v>292</v>
      </c>
      <c r="E688" s="68" t="s">
        <v>145</v>
      </c>
      <c r="F688" s="69" t="n">
        <f aca="false">F689</f>
        <v>10843.3</v>
      </c>
    </row>
    <row r="689" s="196" customFormat="true" ht="12.75" hidden="false" customHeight="false" outlineLevel="0" collapsed="false">
      <c r="A689" s="67" t="s">
        <v>146</v>
      </c>
      <c r="B689" s="68" t="s">
        <v>624</v>
      </c>
      <c r="C689" s="68" t="s">
        <v>292</v>
      </c>
      <c r="D689" s="68" t="s">
        <v>292</v>
      </c>
      <c r="E689" s="68" t="s">
        <v>147</v>
      </c>
      <c r="F689" s="69" t="n">
        <f aca="false">9765+1078.3</f>
        <v>10843.3</v>
      </c>
    </row>
    <row r="690" s="196" customFormat="true" ht="12.75" hidden="false" customHeight="false" outlineLevel="0" collapsed="false">
      <c r="A690" s="57" t="s">
        <v>157</v>
      </c>
      <c r="B690" s="58" t="s">
        <v>625</v>
      </c>
      <c r="C690" s="58"/>
      <c r="D690" s="58"/>
      <c r="E690" s="58"/>
      <c r="F690" s="59" t="n">
        <f aca="false">F691</f>
        <v>1356.7</v>
      </c>
    </row>
    <row r="691" s="196" customFormat="true" ht="12.75" hidden="false" customHeight="false" outlineLevel="0" collapsed="false">
      <c r="A691" s="71" t="s">
        <v>291</v>
      </c>
      <c r="B691" s="58" t="s">
        <v>625</v>
      </c>
      <c r="C691" s="58" t="s">
        <v>292</v>
      </c>
      <c r="D691" s="58"/>
      <c r="E691" s="58"/>
      <c r="F691" s="59" t="n">
        <f aca="false">F692</f>
        <v>1356.7</v>
      </c>
    </row>
    <row r="692" s="196" customFormat="true" ht="12.75" hidden="false" customHeight="false" outlineLevel="0" collapsed="false">
      <c r="A692" s="71" t="s">
        <v>502</v>
      </c>
      <c r="B692" s="58" t="s">
        <v>625</v>
      </c>
      <c r="C692" s="58" t="s">
        <v>292</v>
      </c>
      <c r="D692" s="58" t="s">
        <v>292</v>
      </c>
      <c r="E692" s="58"/>
      <c r="F692" s="59" t="n">
        <f aca="false">F693+F695</f>
        <v>1356.7</v>
      </c>
    </row>
    <row r="693" s="196" customFormat="true" ht="12.75" hidden="false" customHeight="false" outlineLevel="0" collapsed="false">
      <c r="A693" s="67" t="s">
        <v>159</v>
      </c>
      <c r="B693" s="68" t="s">
        <v>625</v>
      </c>
      <c r="C693" s="68" t="s">
        <v>292</v>
      </c>
      <c r="D693" s="68" t="s">
        <v>292</v>
      </c>
      <c r="E693" s="68" t="s">
        <v>160</v>
      </c>
      <c r="F693" s="69" t="n">
        <f aca="false">F694</f>
        <v>1326.7</v>
      </c>
    </row>
    <row r="694" s="196" customFormat="true" ht="12.75" hidden="false" customHeight="false" outlineLevel="0" collapsed="false">
      <c r="A694" s="67" t="s">
        <v>161</v>
      </c>
      <c r="B694" s="68" t="s">
        <v>625</v>
      </c>
      <c r="C694" s="68" t="s">
        <v>292</v>
      </c>
      <c r="D694" s="68" t="s">
        <v>292</v>
      </c>
      <c r="E694" s="68" t="s">
        <v>162</v>
      </c>
      <c r="F694" s="69" t="n">
        <f aca="false">1705-378.3</f>
        <v>1326.7</v>
      </c>
    </row>
    <row r="695" s="196" customFormat="true" ht="12.75" hidden="false" customHeight="false" outlineLevel="0" collapsed="false">
      <c r="A695" s="67" t="s">
        <v>163</v>
      </c>
      <c r="B695" s="68" t="s">
        <v>625</v>
      </c>
      <c r="C695" s="68" t="s">
        <v>292</v>
      </c>
      <c r="D695" s="68" t="s">
        <v>292</v>
      </c>
      <c r="E695" s="68" t="s">
        <v>164</v>
      </c>
      <c r="F695" s="69" t="n">
        <f aca="false">F696</f>
        <v>30</v>
      </c>
    </row>
    <row r="696" s="196" customFormat="true" ht="12.75" hidden="false" customHeight="false" outlineLevel="0" collapsed="false">
      <c r="A696" s="67" t="s">
        <v>165</v>
      </c>
      <c r="B696" s="68" t="s">
        <v>625</v>
      </c>
      <c r="C696" s="68" t="s">
        <v>292</v>
      </c>
      <c r="D696" s="68" t="s">
        <v>292</v>
      </c>
      <c r="E696" s="68" t="s">
        <v>166</v>
      </c>
      <c r="F696" s="69" t="n">
        <v>30</v>
      </c>
    </row>
    <row r="697" s="196" customFormat="true" ht="25.5" hidden="false" customHeight="false" outlineLevel="0" collapsed="false">
      <c r="A697" s="182" t="s">
        <v>508</v>
      </c>
      <c r="B697" s="184" t="s">
        <v>509</v>
      </c>
      <c r="C697" s="184"/>
      <c r="D697" s="184"/>
      <c r="E697" s="184"/>
      <c r="F697" s="186" t="n">
        <f aca="false">F698+F708+F713+F720+F725+F730+F735+F740+F745+F750+F755+F762+F769+F774+F779+F784+F789+F794+F801+F806+F811+F816+F821+F826+F703+F831+F836+F841+F846</f>
        <v>635646.63667</v>
      </c>
    </row>
    <row r="698" s="196" customFormat="true" ht="12.75" hidden="false" customHeight="false" outlineLevel="0" collapsed="false">
      <c r="A698" s="57" t="s">
        <v>510</v>
      </c>
      <c r="B698" s="58" t="s">
        <v>511</v>
      </c>
      <c r="C698" s="58"/>
      <c r="D698" s="58"/>
      <c r="E698" s="58"/>
      <c r="F698" s="59" t="n">
        <f aca="false">F699</f>
        <v>5980.64</v>
      </c>
    </row>
    <row r="699" s="196" customFormat="true" ht="12.75" hidden="false" customHeight="false" outlineLevel="0" collapsed="false">
      <c r="A699" s="71" t="s">
        <v>258</v>
      </c>
      <c r="B699" s="58" t="s">
        <v>511</v>
      </c>
      <c r="C699" s="58" t="s">
        <v>137</v>
      </c>
      <c r="D699" s="58"/>
      <c r="E699" s="58"/>
      <c r="F699" s="59" t="n">
        <f aca="false">F700</f>
        <v>5980.64</v>
      </c>
    </row>
    <row r="700" s="196" customFormat="true" ht="12.75" hidden="false" customHeight="false" outlineLevel="0" collapsed="false">
      <c r="A700" s="71" t="s">
        <v>263</v>
      </c>
      <c r="B700" s="58" t="s">
        <v>511</v>
      </c>
      <c r="C700" s="58" t="s">
        <v>137</v>
      </c>
      <c r="D700" s="58" t="s">
        <v>264</v>
      </c>
      <c r="E700" s="58"/>
      <c r="F700" s="59" t="n">
        <f aca="false">F701</f>
        <v>5980.64</v>
      </c>
    </row>
    <row r="701" s="196" customFormat="true" ht="12.75" hidden="false" customHeight="false" outlineLevel="0" collapsed="false">
      <c r="A701" s="67" t="s">
        <v>159</v>
      </c>
      <c r="B701" s="68" t="s">
        <v>511</v>
      </c>
      <c r="C701" s="68" t="s">
        <v>137</v>
      </c>
      <c r="D701" s="68" t="s">
        <v>264</v>
      </c>
      <c r="E701" s="68" t="s">
        <v>160</v>
      </c>
      <c r="F701" s="69" t="n">
        <f aca="false">F702</f>
        <v>5980.64</v>
      </c>
    </row>
    <row r="702" s="196" customFormat="true" ht="12.75" hidden="false" customHeight="false" outlineLevel="0" collapsed="false">
      <c r="A702" s="67" t="s">
        <v>161</v>
      </c>
      <c r="B702" s="68" t="s">
        <v>511</v>
      </c>
      <c r="C702" s="68" t="s">
        <v>137</v>
      </c>
      <c r="D702" s="68" t="s">
        <v>264</v>
      </c>
      <c r="E702" s="68" t="s">
        <v>162</v>
      </c>
      <c r="F702" s="69" t="n">
        <f aca="false">13000-11000+3980.64</f>
        <v>5980.64</v>
      </c>
    </row>
    <row r="703" s="196" customFormat="true" ht="24" hidden="false" customHeight="false" outlineLevel="0" collapsed="false">
      <c r="A703" s="57" t="s">
        <v>515</v>
      </c>
      <c r="B703" s="58" t="s">
        <v>516</v>
      </c>
      <c r="C703" s="58"/>
      <c r="D703" s="58"/>
      <c r="E703" s="58"/>
      <c r="F703" s="94" t="n">
        <f aca="false">F704</f>
        <v>234466.537</v>
      </c>
    </row>
    <row r="704" s="196" customFormat="true" ht="12.75" hidden="false" customHeight="false" outlineLevel="0" collapsed="false">
      <c r="A704" s="71" t="s">
        <v>291</v>
      </c>
      <c r="B704" s="58" t="s">
        <v>516</v>
      </c>
      <c r="C704" s="58" t="s">
        <v>292</v>
      </c>
      <c r="D704" s="58"/>
      <c r="E704" s="107"/>
      <c r="F704" s="94" t="n">
        <f aca="false">F705</f>
        <v>234466.537</v>
      </c>
    </row>
    <row r="705" s="196" customFormat="true" ht="12.75" hidden="false" customHeight="false" outlineLevel="0" collapsed="false">
      <c r="A705" s="71" t="s">
        <v>514</v>
      </c>
      <c r="B705" s="58" t="s">
        <v>516</v>
      </c>
      <c r="C705" s="58" t="s">
        <v>292</v>
      </c>
      <c r="D705" s="58" t="s">
        <v>133</v>
      </c>
      <c r="E705" s="107"/>
      <c r="F705" s="94" t="n">
        <f aca="false">F706</f>
        <v>234466.537</v>
      </c>
    </row>
    <row r="706" s="196" customFormat="true" ht="12.75" hidden="false" customHeight="false" outlineLevel="0" collapsed="false">
      <c r="A706" s="67" t="s">
        <v>517</v>
      </c>
      <c r="B706" s="68" t="s">
        <v>516</v>
      </c>
      <c r="C706" s="68" t="s">
        <v>292</v>
      </c>
      <c r="D706" s="68" t="s">
        <v>133</v>
      </c>
      <c r="E706" s="68" t="s">
        <v>518</v>
      </c>
      <c r="F706" s="95" t="n">
        <f aca="false">F707</f>
        <v>234466.537</v>
      </c>
    </row>
    <row r="707" s="196" customFormat="true" ht="12.75" hidden="false" customHeight="false" outlineLevel="0" collapsed="false">
      <c r="A707" s="67" t="s">
        <v>519</v>
      </c>
      <c r="B707" s="68" t="s">
        <v>516</v>
      </c>
      <c r="C707" s="68" t="s">
        <v>292</v>
      </c>
      <c r="D707" s="68" t="s">
        <v>133</v>
      </c>
      <c r="E707" s="68" t="s">
        <v>520</v>
      </c>
      <c r="F707" s="95" t="n">
        <v>234466.537</v>
      </c>
    </row>
    <row r="708" s="196" customFormat="true" ht="36" hidden="false" customHeight="false" outlineLevel="0" collapsed="false">
      <c r="A708" s="57" t="s">
        <v>521</v>
      </c>
      <c r="B708" s="58" t="s">
        <v>522</v>
      </c>
      <c r="C708" s="58"/>
      <c r="D708" s="58"/>
      <c r="E708" s="58"/>
      <c r="F708" s="59" t="n">
        <f aca="false">F709</f>
        <v>83968.612</v>
      </c>
    </row>
    <row r="709" s="196" customFormat="true" ht="12.75" hidden="false" customHeight="false" outlineLevel="0" collapsed="false">
      <c r="A709" s="71" t="s">
        <v>291</v>
      </c>
      <c r="B709" s="58" t="s">
        <v>522</v>
      </c>
      <c r="C709" s="58" t="s">
        <v>292</v>
      </c>
      <c r="D709" s="58"/>
      <c r="E709" s="58"/>
      <c r="F709" s="59" t="n">
        <f aca="false">F710</f>
        <v>83968.612</v>
      </c>
    </row>
    <row r="710" s="196" customFormat="true" ht="12.75" hidden="false" customHeight="false" outlineLevel="0" collapsed="false">
      <c r="A710" s="71" t="s">
        <v>514</v>
      </c>
      <c r="B710" s="58" t="s">
        <v>522</v>
      </c>
      <c r="C710" s="58" t="s">
        <v>292</v>
      </c>
      <c r="D710" s="58" t="s">
        <v>133</v>
      </c>
      <c r="E710" s="58"/>
      <c r="F710" s="59" t="n">
        <f aca="false">F711</f>
        <v>83968.612</v>
      </c>
    </row>
    <row r="711" s="196" customFormat="true" ht="12.75" hidden="false" customHeight="false" outlineLevel="0" collapsed="false">
      <c r="A711" s="67" t="s">
        <v>523</v>
      </c>
      <c r="B711" s="68" t="s">
        <v>522</v>
      </c>
      <c r="C711" s="68" t="s">
        <v>292</v>
      </c>
      <c r="D711" s="68" t="s">
        <v>133</v>
      </c>
      <c r="E711" s="68" t="s">
        <v>518</v>
      </c>
      <c r="F711" s="69" t="n">
        <f aca="false">F712</f>
        <v>83968.612</v>
      </c>
    </row>
    <row r="712" s="196" customFormat="true" ht="12.75" hidden="false" customHeight="false" outlineLevel="0" collapsed="false">
      <c r="A712" s="67" t="s">
        <v>519</v>
      </c>
      <c r="B712" s="68" t="s">
        <v>522</v>
      </c>
      <c r="C712" s="68" t="s">
        <v>292</v>
      </c>
      <c r="D712" s="68" t="s">
        <v>133</v>
      </c>
      <c r="E712" s="68" t="s">
        <v>520</v>
      </c>
      <c r="F712" s="69" t="n">
        <f aca="false">50000+4378.96-491.131-13080.774-3980.64+10094.80463+4200+32847.39237</f>
        <v>83968.612</v>
      </c>
    </row>
    <row r="713" s="196" customFormat="true" ht="12.75" hidden="false" customHeight="false" outlineLevel="0" collapsed="false">
      <c r="A713" s="85" t="s">
        <v>528</v>
      </c>
      <c r="B713" s="118" t="s">
        <v>529</v>
      </c>
      <c r="C713" s="58"/>
      <c r="D713" s="58"/>
      <c r="E713" s="58"/>
      <c r="F713" s="59" t="n">
        <f aca="false">F714</f>
        <v>3500</v>
      </c>
    </row>
    <row r="714" s="196" customFormat="true" ht="12.75" hidden="false" customHeight="false" outlineLevel="0" collapsed="false">
      <c r="A714" s="71" t="s">
        <v>291</v>
      </c>
      <c r="B714" s="58" t="s">
        <v>529</v>
      </c>
      <c r="C714" s="58" t="s">
        <v>292</v>
      </c>
      <c r="D714" s="68"/>
      <c r="E714" s="58"/>
      <c r="F714" s="59" t="n">
        <f aca="false">F715</f>
        <v>3500</v>
      </c>
    </row>
    <row r="715" s="196" customFormat="true" ht="12.75" hidden="false" customHeight="false" outlineLevel="0" collapsed="false">
      <c r="A715" s="71" t="s">
        <v>525</v>
      </c>
      <c r="B715" s="58" t="s">
        <v>529</v>
      </c>
      <c r="C715" s="58" t="s">
        <v>292</v>
      </c>
      <c r="D715" s="58" t="s">
        <v>323</v>
      </c>
      <c r="E715" s="58"/>
      <c r="F715" s="59" t="n">
        <f aca="false">F718+F716</f>
        <v>3500</v>
      </c>
    </row>
    <row r="716" s="196" customFormat="true" ht="12.75" hidden="false" customHeight="false" outlineLevel="0" collapsed="false">
      <c r="A716" s="67" t="s">
        <v>524</v>
      </c>
      <c r="B716" s="68" t="s">
        <v>529</v>
      </c>
      <c r="C716" s="68" t="s">
        <v>292</v>
      </c>
      <c r="D716" s="68" t="s">
        <v>323</v>
      </c>
      <c r="E716" s="68" t="s">
        <v>160</v>
      </c>
      <c r="F716" s="70" t="n">
        <f aca="false">F717</f>
        <v>200</v>
      </c>
    </row>
    <row r="717" s="196" customFormat="true" ht="12.75" hidden="false" customHeight="false" outlineLevel="0" collapsed="false">
      <c r="A717" s="67" t="s">
        <v>161</v>
      </c>
      <c r="B717" s="68" t="s">
        <v>529</v>
      </c>
      <c r="C717" s="68" t="s">
        <v>292</v>
      </c>
      <c r="D717" s="68" t="s">
        <v>323</v>
      </c>
      <c r="E717" s="68" t="s">
        <v>162</v>
      </c>
      <c r="F717" s="70" t="n">
        <v>200</v>
      </c>
    </row>
    <row r="718" s="196" customFormat="true" ht="12.75" hidden="false" customHeight="false" outlineLevel="0" collapsed="false">
      <c r="A718" s="67" t="s">
        <v>523</v>
      </c>
      <c r="B718" s="68" t="s">
        <v>529</v>
      </c>
      <c r="C718" s="68" t="s">
        <v>292</v>
      </c>
      <c r="D718" s="68" t="s">
        <v>323</v>
      </c>
      <c r="E718" s="68" t="s">
        <v>518</v>
      </c>
      <c r="F718" s="69" t="n">
        <f aca="false">F719</f>
        <v>3300</v>
      </c>
    </row>
    <row r="719" s="196" customFormat="true" ht="12.75" hidden="false" customHeight="false" outlineLevel="0" collapsed="false">
      <c r="A719" s="67" t="s">
        <v>519</v>
      </c>
      <c r="B719" s="68" t="s">
        <v>529</v>
      </c>
      <c r="C719" s="68" t="s">
        <v>292</v>
      </c>
      <c r="D719" s="68" t="s">
        <v>323</v>
      </c>
      <c r="E719" s="68" t="s">
        <v>520</v>
      </c>
      <c r="F719" s="166" t="n">
        <f aca="false">3500-200</f>
        <v>3300</v>
      </c>
    </row>
    <row r="720" s="196" customFormat="true" ht="12.75" hidden="false" customHeight="false" outlineLevel="0" collapsed="false">
      <c r="A720" s="85" t="s">
        <v>534</v>
      </c>
      <c r="B720" s="118" t="s">
        <v>535</v>
      </c>
      <c r="C720" s="58"/>
      <c r="D720" s="58"/>
      <c r="E720" s="58"/>
      <c r="F720" s="59" t="n">
        <f aca="false">F721</f>
        <v>22919.6</v>
      </c>
    </row>
    <row r="721" s="196" customFormat="true" ht="12.75" hidden="false" customHeight="false" outlineLevel="0" collapsed="false">
      <c r="A721" s="71" t="s">
        <v>291</v>
      </c>
      <c r="B721" s="58" t="s">
        <v>535</v>
      </c>
      <c r="C721" s="58" t="s">
        <v>292</v>
      </c>
      <c r="D721" s="58"/>
      <c r="E721" s="58"/>
      <c r="F721" s="59" t="n">
        <f aca="false">F722</f>
        <v>22919.6</v>
      </c>
    </row>
    <row r="722" s="196" customFormat="true" ht="12.75" hidden="false" customHeight="false" outlineLevel="0" collapsed="false">
      <c r="A722" s="71" t="s">
        <v>293</v>
      </c>
      <c r="B722" s="58" t="s">
        <v>535</v>
      </c>
      <c r="C722" s="58" t="s">
        <v>292</v>
      </c>
      <c r="D722" s="58" t="s">
        <v>250</v>
      </c>
      <c r="E722" s="58"/>
      <c r="F722" s="59" t="n">
        <f aca="false">F723</f>
        <v>22919.6</v>
      </c>
    </row>
    <row r="723" s="196" customFormat="true" ht="12.75" hidden="false" customHeight="false" outlineLevel="0" collapsed="false">
      <c r="A723" s="67" t="s">
        <v>524</v>
      </c>
      <c r="B723" s="68" t="s">
        <v>535</v>
      </c>
      <c r="C723" s="119" t="s">
        <v>292</v>
      </c>
      <c r="D723" s="119" t="s">
        <v>250</v>
      </c>
      <c r="E723" s="68" t="s">
        <v>160</v>
      </c>
      <c r="F723" s="165" t="n">
        <f aca="false">F724</f>
        <v>22919.6</v>
      </c>
    </row>
    <row r="724" s="196" customFormat="true" ht="12.75" hidden="false" customHeight="false" outlineLevel="0" collapsed="false">
      <c r="A724" s="67" t="s">
        <v>161</v>
      </c>
      <c r="B724" s="68" t="s">
        <v>535</v>
      </c>
      <c r="C724" s="119" t="s">
        <v>292</v>
      </c>
      <c r="D724" s="119" t="s">
        <v>250</v>
      </c>
      <c r="E724" s="68" t="s">
        <v>162</v>
      </c>
      <c r="F724" s="165" t="n">
        <v>22919.6</v>
      </c>
    </row>
    <row r="725" s="196" customFormat="true" ht="12.75" hidden="false" customHeight="false" outlineLevel="0" collapsed="false">
      <c r="A725" s="57" t="s">
        <v>536</v>
      </c>
      <c r="B725" s="118" t="s">
        <v>537</v>
      </c>
      <c r="C725" s="58"/>
      <c r="D725" s="58"/>
      <c r="E725" s="58"/>
      <c r="F725" s="59" t="n">
        <f aca="false">F726</f>
        <v>1000</v>
      </c>
    </row>
    <row r="726" s="196" customFormat="true" ht="12.75" hidden="false" customHeight="false" outlineLevel="0" collapsed="false">
      <c r="A726" s="71" t="s">
        <v>291</v>
      </c>
      <c r="B726" s="58" t="s">
        <v>537</v>
      </c>
      <c r="C726" s="58" t="s">
        <v>292</v>
      </c>
      <c r="D726" s="58"/>
      <c r="E726" s="58"/>
      <c r="F726" s="59" t="n">
        <f aca="false">F727</f>
        <v>1000</v>
      </c>
    </row>
    <row r="727" s="196" customFormat="true" ht="12.75" hidden="false" customHeight="false" outlineLevel="0" collapsed="false">
      <c r="A727" s="71" t="s">
        <v>293</v>
      </c>
      <c r="B727" s="58" t="s">
        <v>537</v>
      </c>
      <c r="C727" s="58" t="s">
        <v>292</v>
      </c>
      <c r="D727" s="58" t="s">
        <v>250</v>
      </c>
      <c r="E727" s="58"/>
      <c r="F727" s="59" t="n">
        <f aca="false">F728</f>
        <v>1000</v>
      </c>
    </row>
    <row r="728" s="101" customFormat="true" ht="12.75" hidden="false" customHeight="false" outlineLevel="0" collapsed="false">
      <c r="A728" s="67" t="s">
        <v>524</v>
      </c>
      <c r="B728" s="68" t="s">
        <v>537</v>
      </c>
      <c r="C728" s="119" t="s">
        <v>292</v>
      </c>
      <c r="D728" s="119" t="s">
        <v>250</v>
      </c>
      <c r="E728" s="68" t="s">
        <v>160</v>
      </c>
      <c r="F728" s="165" t="n">
        <f aca="false">F729</f>
        <v>1000</v>
      </c>
    </row>
    <row r="729" s="101" customFormat="true" ht="12.75" hidden="false" customHeight="false" outlineLevel="0" collapsed="false">
      <c r="A729" s="67" t="s">
        <v>161</v>
      </c>
      <c r="B729" s="68" t="s">
        <v>537</v>
      </c>
      <c r="C729" s="119" t="s">
        <v>292</v>
      </c>
      <c r="D729" s="119" t="s">
        <v>250</v>
      </c>
      <c r="E729" s="68" t="s">
        <v>162</v>
      </c>
      <c r="F729" s="165" t="n">
        <f aca="false">3000-2000</f>
        <v>1000</v>
      </c>
    </row>
    <row r="730" s="101" customFormat="true" ht="12.75" hidden="false" customHeight="false" outlineLevel="0" collapsed="false">
      <c r="A730" s="57" t="s">
        <v>538</v>
      </c>
      <c r="B730" s="58" t="s">
        <v>539</v>
      </c>
      <c r="C730" s="58"/>
      <c r="D730" s="58"/>
      <c r="E730" s="58"/>
      <c r="F730" s="59" t="n">
        <f aca="false">F731</f>
        <v>10000</v>
      </c>
    </row>
    <row r="731" s="101" customFormat="true" ht="12.75" hidden="false" customHeight="false" outlineLevel="0" collapsed="false">
      <c r="A731" s="71" t="s">
        <v>291</v>
      </c>
      <c r="B731" s="58" t="s">
        <v>539</v>
      </c>
      <c r="C731" s="58" t="s">
        <v>292</v>
      </c>
      <c r="D731" s="58"/>
      <c r="E731" s="58"/>
      <c r="F731" s="59" t="n">
        <f aca="false">F732</f>
        <v>10000</v>
      </c>
    </row>
    <row r="732" s="101" customFormat="true" ht="12.75" hidden="false" customHeight="false" outlineLevel="0" collapsed="false">
      <c r="A732" s="71" t="s">
        <v>293</v>
      </c>
      <c r="B732" s="58" t="s">
        <v>539</v>
      </c>
      <c r="C732" s="58" t="s">
        <v>292</v>
      </c>
      <c r="D732" s="58" t="s">
        <v>250</v>
      </c>
      <c r="E732" s="58"/>
      <c r="F732" s="59" t="n">
        <f aca="false">F733</f>
        <v>10000</v>
      </c>
    </row>
    <row r="733" s="101" customFormat="true" ht="12.75" hidden="false" customHeight="false" outlineLevel="0" collapsed="false">
      <c r="A733" s="67" t="s">
        <v>524</v>
      </c>
      <c r="B733" s="68" t="s">
        <v>539</v>
      </c>
      <c r="C733" s="119" t="s">
        <v>292</v>
      </c>
      <c r="D733" s="119" t="s">
        <v>250</v>
      </c>
      <c r="E733" s="68" t="s">
        <v>160</v>
      </c>
      <c r="F733" s="165" t="n">
        <f aca="false">F734</f>
        <v>10000</v>
      </c>
    </row>
    <row r="734" s="101" customFormat="true" ht="12.75" hidden="false" customHeight="false" outlineLevel="0" collapsed="false">
      <c r="A734" s="67" t="s">
        <v>161</v>
      </c>
      <c r="B734" s="68" t="s">
        <v>539</v>
      </c>
      <c r="C734" s="119" t="s">
        <v>292</v>
      </c>
      <c r="D734" s="119" t="s">
        <v>250</v>
      </c>
      <c r="E734" s="68" t="s">
        <v>162</v>
      </c>
      <c r="F734" s="165" t="n">
        <v>10000</v>
      </c>
    </row>
    <row r="735" s="101" customFormat="true" ht="12.75" hidden="false" customHeight="false" outlineLevel="0" collapsed="false">
      <c r="A735" s="57" t="s">
        <v>757</v>
      </c>
      <c r="B735" s="58" t="s">
        <v>541</v>
      </c>
      <c r="C735" s="58"/>
      <c r="D735" s="58"/>
      <c r="E735" s="58"/>
      <c r="F735" s="59" t="n">
        <f aca="false">F736</f>
        <v>3000</v>
      </c>
    </row>
    <row r="736" s="101" customFormat="true" ht="12.75" hidden="false" customHeight="false" outlineLevel="0" collapsed="false">
      <c r="A736" s="71" t="s">
        <v>291</v>
      </c>
      <c r="B736" s="58" t="s">
        <v>541</v>
      </c>
      <c r="C736" s="58" t="s">
        <v>292</v>
      </c>
      <c r="D736" s="58"/>
      <c r="E736" s="58"/>
      <c r="F736" s="59" t="n">
        <f aca="false">F737</f>
        <v>3000</v>
      </c>
    </row>
    <row r="737" s="101" customFormat="true" ht="12.75" hidden="false" customHeight="false" outlineLevel="0" collapsed="false">
      <c r="A737" s="71" t="s">
        <v>293</v>
      </c>
      <c r="B737" s="58" t="s">
        <v>541</v>
      </c>
      <c r="C737" s="58" t="s">
        <v>292</v>
      </c>
      <c r="D737" s="58" t="s">
        <v>250</v>
      </c>
      <c r="E737" s="58"/>
      <c r="F737" s="59" t="n">
        <f aca="false">F738</f>
        <v>3000</v>
      </c>
    </row>
    <row r="738" s="101" customFormat="true" ht="12.75" hidden="false" customHeight="false" outlineLevel="0" collapsed="false">
      <c r="A738" s="67" t="s">
        <v>524</v>
      </c>
      <c r="B738" s="68" t="s">
        <v>541</v>
      </c>
      <c r="C738" s="119" t="s">
        <v>292</v>
      </c>
      <c r="D738" s="119" t="s">
        <v>250</v>
      </c>
      <c r="E738" s="68" t="s">
        <v>160</v>
      </c>
      <c r="F738" s="165" t="n">
        <f aca="false">F739</f>
        <v>3000</v>
      </c>
    </row>
    <row r="739" s="101" customFormat="true" ht="12.75" hidden="false" customHeight="false" outlineLevel="0" collapsed="false">
      <c r="A739" s="67" t="s">
        <v>161</v>
      </c>
      <c r="B739" s="68" t="s">
        <v>541</v>
      </c>
      <c r="C739" s="119" t="s">
        <v>292</v>
      </c>
      <c r="D739" s="119" t="s">
        <v>250</v>
      </c>
      <c r="E739" s="68" t="s">
        <v>162</v>
      </c>
      <c r="F739" s="165" t="n">
        <v>3000</v>
      </c>
    </row>
    <row r="740" s="101" customFormat="true" ht="12.75" hidden="false" customHeight="false" outlineLevel="0" collapsed="false">
      <c r="A740" s="57" t="s">
        <v>512</v>
      </c>
      <c r="B740" s="58" t="s">
        <v>513</v>
      </c>
      <c r="C740" s="68"/>
      <c r="D740" s="68"/>
      <c r="E740" s="68"/>
      <c r="F740" s="202" t="n">
        <f aca="false">F741</f>
        <v>2858.68314</v>
      </c>
    </row>
    <row r="741" s="101" customFormat="true" ht="12.75" hidden="false" customHeight="false" outlineLevel="0" collapsed="false">
      <c r="A741" s="71" t="s">
        <v>258</v>
      </c>
      <c r="B741" s="58" t="s">
        <v>513</v>
      </c>
      <c r="C741" s="58" t="s">
        <v>137</v>
      </c>
      <c r="D741" s="58"/>
      <c r="E741" s="58"/>
      <c r="F741" s="59" t="n">
        <f aca="false">F742</f>
        <v>2858.68314</v>
      </c>
    </row>
    <row r="742" s="101" customFormat="true" ht="12.75" hidden="false" customHeight="false" outlineLevel="0" collapsed="false">
      <c r="A742" s="71" t="s">
        <v>263</v>
      </c>
      <c r="B742" s="58" t="s">
        <v>513</v>
      </c>
      <c r="C742" s="58" t="s">
        <v>137</v>
      </c>
      <c r="D742" s="58" t="s">
        <v>264</v>
      </c>
      <c r="E742" s="58"/>
      <c r="F742" s="59" t="n">
        <f aca="false">F743</f>
        <v>2858.68314</v>
      </c>
    </row>
    <row r="743" s="101" customFormat="true" ht="12.75" hidden="false" customHeight="false" outlineLevel="0" collapsed="false">
      <c r="A743" s="67" t="s">
        <v>159</v>
      </c>
      <c r="B743" s="68" t="s">
        <v>513</v>
      </c>
      <c r="C743" s="68" t="s">
        <v>137</v>
      </c>
      <c r="D743" s="68" t="s">
        <v>264</v>
      </c>
      <c r="E743" s="68" t="s">
        <v>160</v>
      </c>
      <c r="F743" s="69" t="n">
        <f aca="false">F744</f>
        <v>2858.68314</v>
      </c>
    </row>
    <row r="744" s="101" customFormat="true" ht="12.75" hidden="false" customHeight="false" outlineLevel="0" collapsed="false">
      <c r="A744" s="67" t="s">
        <v>161</v>
      </c>
      <c r="B744" s="68" t="s">
        <v>513</v>
      </c>
      <c r="C744" s="68" t="s">
        <v>137</v>
      </c>
      <c r="D744" s="68" t="s">
        <v>264</v>
      </c>
      <c r="E744" s="68" t="s">
        <v>162</v>
      </c>
      <c r="F744" s="69" t="n">
        <v>2858.68314</v>
      </c>
    </row>
    <row r="745" s="101" customFormat="true" ht="12.75" hidden="false" customHeight="false" outlineLevel="0" collapsed="false">
      <c r="A745" s="57" t="s">
        <v>512</v>
      </c>
      <c r="B745" s="58" t="s">
        <v>513</v>
      </c>
      <c r="C745" s="68"/>
      <c r="D745" s="68"/>
      <c r="E745" s="68"/>
      <c r="F745" s="59" t="n">
        <f aca="false">F746</f>
        <v>19036.48603</v>
      </c>
    </row>
    <row r="746" s="101" customFormat="true" ht="12.75" hidden="false" customHeight="false" outlineLevel="0" collapsed="false">
      <c r="A746" s="71" t="s">
        <v>291</v>
      </c>
      <c r="B746" s="58" t="s">
        <v>513</v>
      </c>
      <c r="C746" s="58" t="s">
        <v>292</v>
      </c>
      <c r="D746" s="58"/>
      <c r="E746" s="58"/>
      <c r="F746" s="59" t="n">
        <f aca="false">F747</f>
        <v>19036.48603</v>
      </c>
    </row>
    <row r="747" s="101" customFormat="true" ht="12.75" hidden="false" customHeight="false" outlineLevel="0" collapsed="false">
      <c r="A747" s="71" t="s">
        <v>514</v>
      </c>
      <c r="B747" s="58" t="s">
        <v>513</v>
      </c>
      <c r="C747" s="58" t="s">
        <v>292</v>
      </c>
      <c r="D747" s="58" t="s">
        <v>133</v>
      </c>
      <c r="E747" s="58"/>
      <c r="F747" s="59" t="n">
        <f aca="false">F748</f>
        <v>19036.48603</v>
      </c>
    </row>
    <row r="748" s="101" customFormat="true" ht="12.75" hidden="false" customHeight="false" outlineLevel="0" collapsed="false">
      <c r="A748" s="67" t="s">
        <v>523</v>
      </c>
      <c r="B748" s="68" t="s">
        <v>513</v>
      </c>
      <c r="C748" s="68" t="s">
        <v>292</v>
      </c>
      <c r="D748" s="68" t="s">
        <v>133</v>
      </c>
      <c r="E748" s="68" t="s">
        <v>518</v>
      </c>
      <c r="F748" s="69" t="n">
        <f aca="false">F749</f>
        <v>19036.48603</v>
      </c>
    </row>
    <row r="749" s="101" customFormat="true" ht="12.75" hidden="false" customHeight="false" outlineLevel="0" collapsed="false">
      <c r="A749" s="67" t="s">
        <v>519</v>
      </c>
      <c r="B749" s="68" t="s">
        <v>513</v>
      </c>
      <c r="C749" s="68" t="s">
        <v>292</v>
      </c>
      <c r="D749" s="68" t="s">
        <v>133</v>
      </c>
      <c r="E749" s="68" t="s">
        <v>520</v>
      </c>
      <c r="F749" s="69" t="n">
        <f aca="false">5955.71203+13080.774</f>
        <v>19036.48603</v>
      </c>
    </row>
    <row r="750" s="101" customFormat="true" ht="12.75" hidden="false" customHeight="false" outlineLevel="0" collapsed="false">
      <c r="A750" s="57" t="s">
        <v>512</v>
      </c>
      <c r="B750" s="58" t="s">
        <v>513</v>
      </c>
      <c r="C750" s="58"/>
      <c r="D750" s="58"/>
      <c r="E750" s="58"/>
      <c r="F750" s="59" t="n">
        <f aca="false">F751</f>
        <v>17856.8315</v>
      </c>
    </row>
    <row r="751" s="101" customFormat="true" ht="12.75" hidden="false" customHeight="false" outlineLevel="0" collapsed="false">
      <c r="A751" s="71" t="s">
        <v>291</v>
      </c>
      <c r="B751" s="58" t="s">
        <v>513</v>
      </c>
      <c r="C751" s="58" t="s">
        <v>292</v>
      </c>
      <c r="D751" s="58"/>
      <c r="E751" s="58"/>
      <c r="F751" s="59" t="n">
        <f aca="false">F752</f>
        <v>17856.8315</v>
      </c>
    </row>
    <row r="752" s="101" customFormat="true" ht="12.75" hidden="false" customHeight="false" outlineLevel="0" collapsed="false">
      <c r="A752" s="71" t="s">
        <v>525</v>
      </c>
      <c r="B752" s="58" t="s">
        <v>513</v>
      </c>
      <c r="C752" s="58" t="s">
        <v>292</v>
      </c>
      <c r="D752" s="58" t="s">
        <v>323</v>
      </c>
      <c r="E752" s="58"/>
      <c r="F752" s="59" t="n">
        <f aca="false">F753</f>
        <v>17856.8315</v>
      </c>
    </row>
    <row r="753" s="101" customFormat="true" ht="12.75" hidden="false" customHeight="false" outlineLevel="0" collapsed="false">
      <c r="A753" s="67" t="s">
        <v>523</v>
      </c>
      <c r="B753" s="68" t="s">
        <v>513</v>
      </c>
      <c r="C753" s="119" t="s">
        <v>292</v>
      </c>
      <c r="D753" s="119" t="s">
        <v>323</v>
      </c>
      <c r="E753" s="68" t="s">
        <v>518</v>
      </c>
      <c r="F753" s="165" t="n">
        <f aca="false">F754</f>
        <v>17856.8315</v>
      </c>
    </row>
    <row r="754" s="101" customFormat="true" ht="12.75" hidden="false" customHeight="false" outlineLevel="0" collapsed="false">
      <c r="A754" s="67" t="s">
        <v>519</v>
      </c>
      <c r="B754" s="68" t="s">
        <v>513</v>
      </c>
      <c r="C754" s="119" t="s">
        <v>292</v>
      </c>
      <c r="D754" s="119" t="s">
        <v>323</v>
      </c>
      <c r="E754" s="68" t="s">
        <v>520</v>
      </c>
      <c r="F754" s="165" t="n">
        <f aca="false">35000-13193.35517-833.34133-3116.472</f>
        <v>17856.8315</v>
      </c>
    </row>
    <row r="755" s="101" customFormat="true" ht="12.75" hidden="false" customHeight="false" outlineLevel="0" collapsed="false">
      <c r="A755" s="57" t="s">
        <v>512</v>
      </c>
      <c r="B755" s="58" t="s">
        <v>513</v>
      </c>
      <c r="C755" s="58"/>
      <c r="D755" s="58"/>
      <c r="E755" s="58"/>
      <c r="F755" s="59" t="n">
        <f aca="false">F756</f>
        <v>26599.922</v>
      </c>
    </row>
    <row r="756" s="101" customFormat="true" ht="12.75" hidden="false" customHeight="false" outlineLevel="0" collapsed="false">
      <c r="A756" s="71" t="s">
        <v>291</v>
      </c>
      <c r="B756" s="58" t="s">
        <v>513</v>
      </c>
      <c r="C756" s="58" t="s">
        <v>292</v>
      </c>
      <c r="D756" s="58"/>
      <c r="E756" s="58"/>
      <c r="F756" s="59" t="n">
        <f aca="false">F757</f>
        <v>26599.922</v>
      </c>
    </row>
    <row r="757" s="101" customFormat="true" ht="12.75" hidden="false" customHeight="false" outlineLevel="0" collapsed="false">
      <c r="A757" s="71" t="s">
        <v>293</v>
      </c>
      <c r="B757" s="58" t="s">
        <v>513</v>
      </c>
      <c r="C757" s="58" t="s">
        <v>292</v>
      </c>
      <c r="D757" s="58" t="s">
        <v>250</v>
      </c>
      <c r="E757" s="58"/>
      <c r="F757" s="59" t="n">
        <f aca="false">F760+F758</f>
        <v>26599.922</v>
      </c>
    </row>
    <row r="758" s="101" customFormat="true" ht="12.75" hidden="false" customHeight="false" outlineLevel="0" collapsed="false">
      <c r="A758" s="67" t="s">
        <v>159</v>
      </c>
      <c r="B758" s="68" t="s">
        <v>513</v>
      </c>
      <c r="C758" s="119" t="s">
        <v>292</v>
      </c>
      <c r="D758" s="119" t="s">
        <v>250</v>
      </c>
      <c r="E758" s="68" t="s">
        <v>160</v>
      </c>
      <c r="F758" s="69" t="n">
        <f aca="false">F759</f>
        <v>9549.922</v>
      </c>
    </row>
    <row r="759" s="101" customFormat="true" ht="12.75" hidden="false" customHeight="false" outlineLevel="0" collapsed="false">
      <c r="A759" s="67" t="s">
        <v>161</v>
      </c>
      <c r="B759" s="68" t="s">
        <v>513</v>
      </c>
      <c r="C759" s="119" t="s">
        <v>292</v>
      </c>
      <c r="D759" s="119" t="s">
        <v>250</v>
      </c>
      <c r="E759" s="68" t="s">
        <v>162</v>
      </c>
      <c r="F759" s="69" t="n">
        <f aca="false">198+5985.45+3366.472</f>
        <v>9549.922</v>
      </c>
    </row>
    <row r="760" s="101" customFormat="true" ht="12.75" hidden="false" customHeight="false" outlineLevel="0" collapsed="false">
      <c r="A760" s="67" t="s">
        <v>523</v>
      </c>
      <c r="B760" s="68" t="s">
        <v>513</v>
      </c>
      <c r="C760" s="119" t="s">
        <v>292</v>
      </c>
      <c r="D760" s="119" t="s">
        <v>250</v>
      </c>
      <c r="E760" s="68" t="s">
        <v>518</v>
      </c>
      <c r="F760" s="165" t="n">
        <f aca="false">F761</f>
        <v>17050</v>
      </c>
    </row>
    <row r="761" s="101" customFormat="true" ht="12.75" hidden="false" customHeight="false" outlineLevel="0" collapsed="false">
      <c r="A761" s="67" t="s">
        <v>519</v>
      </c>
      <c r="B761" s="68" t="s">
        <v>513</v>
      </c>
      <c r="C761" s="119" t="s">
        <v>292</v>
      </c>
      <c r="D761" s="119" t="s">
        <v>250</v>
      </c>
      <c r="E761" s="68" t="s">
        <v>520</v>
      </c>
      <c r="F761" s="165" t="n">
        <f aca="false">60000-55000-198+7198+5050</f>
        <v>17050</v>
      </c>
    </row>
    <row r="762" s="101" customFormat="true" ht="12.75" hidden="false" customHeight="false" outlineLevel="0" collapsed="false">
      <c r="A762" s="57" t="s">
        <v>512</v>
      </c>
      <c r="B762" s="58" t="s">
        <v>513</v>
      </c>
      <c r="C762" s="58"/>
      <c r="D762" s="58"/>
      <c r="E762" s="58"/>
      <c r="F762" s="59" t="n">
        <f aca="false">F763</f>
        <v>22000</v>
      </c>
    </row>
    <row r="763" s="101" customFormat="true" ht="12.75" hidden="false" customHeight="false" outlineLevel="0" collapsed="false">
      <c r="A763" s="71" t="s">
        <v>336</v>
      </c>
      <c r="B763" s="58" t="s">
        <v>513</v>
      </c>
      <c r="C763" s="58" t="s">
        <v>168</v>
      </c>
      <c r="D763" s="58"/>
      <c r="E763" s="58"/>
      <c r="F763" s="59" t="n">
        <f aca="false">F764</f>
        <v>22000</v>
      </c>
    </row>
    <row r="764" s="101" customFormat="true" ht="12.75" hidden="false" customHeight="false" outlineLevel="0" collapsed="false">
      <c r="A764" s="57" t="s">
        <v>557</v>
      </c>
      <c r="B764" s="58" t="s">
        <v>513</v>
      </c>
      <c r="C764" s="58" t="s">
        <v>168</v>
      </c>
      <c r="D764" s="58" t="s">
        <v>252</v>
      </c>
      <c r="E764" s="58"/>
      <c r="F764" s="59" t="n">
        <f aca="false">F765+F767</f>
        <v>22000</v>
      </c>
    </row>
    <row r="765" s="101" customFormat="true" ht="12.75" hidden="false" customHeight="false" outlineLevel="0" collapsed="false">
      <c r="A765" s="67" t="s">
        <v>159</v>
      </c>
      <c r="B765" s="68" t="s">
        <v>513</v>
      </c>
      <c r="C765" s="119" t="s">
        <v>168</v>
      </c>
      <c r="D765" s="119" t="s">
        <v>252</v>
      </c>
      <c r="E765" s="68" t="s">
        <v>160</v>
      </c>
      <c r="F765" s="165" t="n">
        <f aca="false">F766</f>
        <v>19557.911</v>
      </c>
    </row>
    <row r="766" s="101" customFormat="true" ht="12.75" hidden="false" customHeight="false" outlineLevel="0" collapsed="false">
      <c r="A766" s="67" t="s">
        <v>161</v>
      </c>
      <c r="B766" s="68" t="s">
        <v>513</v>
      </c>
      <c r="C766" s="119" t="s">
        <v>168</v>
      </c>
      <c r="D766" s="119" t="s">
        <v>252</v>
      </c>
      <c r="E766" s="68" t="s">
        <v>162</v>
      </c>
      <c r="F766" s="165" t="n">
        <f aca="false">20000-5942.089+1500.498+3500+499.502</f>
        <v>19557.911</v>
      </c>
    </row>
    <row r="767" s="101" customFormat="true" ht="12.75" hidden="false" customHeight="false" outlineLevel="0" collapsed="false">
      <c r="A767" s="67" t="s">
        <v>523</v>
      </c>
      <c r="B767" s="68" t="s">
        <v>513</v>
      </c>
      <c r="C767" s="119" t="s">
        <v>168</v>
      </c>
      <c r="D767" s="119" t="s">
        <v>252</v>
      </c>
      <c r="E767" s="68" t="s">
        <v>518</v>
      </c>
      <c r="F767" s="165" t="n">
        <f aca="false">F768</f>
        <v>2442.089</v>
      </c>
    </row>
    <row r="768" s="101" customFormat="true" ht="12.75" hidden="false" customHeight="false" outlineLevel="0" collapsed="false">
      <c r="A768" s="67" t="s">
        <v>519</v>
      </c>
      <c r="B768" s="68" t="s">
        <v>513</v>
      </c>
      <c r="C768" s="119" t="s">
        <v>168</v>
      </c>
      <c r="D768" s="119" t="s">
        <v>252</v>
      </c>
      <c r="E768" s="68" t="s">
        <v>520</v>
      </c>
      <c r="F768" s="165" t="n">
        <f aca="false">5942.089-3500</f>
        <v>2442.089</v>
      </c>
    </row>
    <row r="769" s="101" customFormat="true" ht="12.75" hidden="false" customHeight="false" outlineLevel="0" collapsed="false">
      <c r="A769" s="85" t="s">
        <v>542</v>
      </c>
      <c r="B769" s="58" t="s">
        <v>543</v>
      </c>
      <c r="C769" s="58"/>
      <c r="D769" s="58"/>
      <c r="E769" s="58"/>
      <c r="F769" s="59" t="n">
        <f aca="false">F770</f>
        <v>10000</v>
      </c>
    </row>
    <row r="770" s="101" customFormat="true" ht="12.75" hidden="false" customHeight="false" outlineLevel="0" collapsed="false">
      <c r="A770" s="71" t="s">
        <v>291</v>
      </c>
      <c r="B770" s="58" t="s">
        <v>543</v>
      </c>
      <c r="C770" s="58" t="s">
        <v>292</v>
      </c>
      <c r="D770" s="58"/>
      <c r="E770" s="58"/>
      <c r="F770" s="59" t="n">
        <f aca="false">F771</f>
        <v>10000</v>
      </c>
    </row>
    <row r="771" s="101" customFormat="true" ht="12.75" hidden="false" customHeight="false" outlineLevel="0" collapsed="false">
      <c r="A771" s="71" t="s">
        <v>293</v>
      </c>
      <c r="B771" s="58" t="s">
        <v>543</v>
      </c>
      <c r="C771" s="58" t="s">
        <v>292</v>
      </c>
      <c r="D771" s="58" t="s">
        <v>250</v>
      </c>
      <c r="E771" s="58"/>
      <c r="F771" s="59" t="n">
        <f aca="false">F772</f>
        <v>10000</v>
      </c>
    </row>
    <row r="772" s="101" customFormat="true" ht="12.75" hidden="false" customHeight="false" outlineLevel="0" collapsed="false">
      <c r="A772" s="67" t="s">
        <v>524</v>
      </c>
      <c r="B772" s="68" t="s">
        <v>543</v>
      </c>
      <c r="C772" s="68" t="s">
        <v>292</v>
      </c>
      <c r="D772" s="68" t="s">
        <v>250</v>
      </c>
      <c r="E772" s="68" t="s">
        <v>160</v>
      </c>
      <c r="F772" s="165" t="n">
        <v>10000</v>
      </c>
    </row>
    <row r="773" s="196" customFormat="true" ht="12.75" hidden="false" customHeight="false" outlineLevel="0" collapsed="false">
      <c r="A773" s="67" t="s">
        <v>161</v>
      </c>
      <c r="B773" s="68" t="s">
        <v>543</v>
      </c>
      <c r="C773" s="68" t="s">
        <v>292</v>
      </c>
      <c r="D773" s="68" t="s">
        <v>250</v>
      </c>
      <c r="E773" s="68" t="s">
        <v>162</v>
      </c>
      <c r="F773" s="165" t="n">
        <v>10000</v>
      </c>
    </row>
    <row r="774" s="101" customFormat="true" ht="36" hidden="false" customHeight="false" outlineLevel="0" collapsed="false">
      <c r="A774" s="57" t="s">
        <v>390</v>
      </c>
      <c r="B774" s="58" t="s">
        <v>555</v>
      </c>
      <c r="C774" s="58"/>
      <c r="D774" s="58"/>
      <c r="E774" s="58"/>
      <c r="F774" s="59" t="n">
        <f aca="false">F775</f>
        <v>6000</v>
      </c>
    </row>
    <row r="775" s="101" customFormat="true" ht="12.75" hidden="false" customHeight="false" outlineLevel="0" collapsed="false">
      <c r="A775" s="71" t="s">
        <v>336</v>
      </c>
      <c r="B775" s="58" t="s">
        <v>555</v>
      </c>
      <c r="C775" s="58" t="s">
        <v>168</v>
      </c>
      <c r="D775" s="58"/>
      <c r="E775" s="58"/>
      <c r="F775" s="59" t="n">
        <f aca="false">F776</f>
        <v>6000</v>
      </c>
    </row>
    <row r="776" s="101" customFormat="true" ht="12.75" hidden="false" customHeight="false" outlineLevel="0" collapsed="false">
      <c r="A776" s="120" t="s">
        <v>554</v>
      </c>
      <c r="B776" s="58" t="s">
        <v>555</v>
      </c>
      <c r="C776" s="58" t="s">
        <v>168</v>
      </c>
      <c r="D776" s="58" t="s">
        <v>133</v>
      </c>
      <c r="E776" s="58"/>
      <c r="F776" s="59" t="n">
        <f aca="false">F777</f>
        <v>6000</v>
      </c>
    </row>
    <row r="777" s="101" customFormat="true" ht="12.75" hidden="false" customHeight="false" outlineLevel="0" collapsed="false">
      <c r="A777" s="67" t="s">
        <v>392</v>
      </c>
      <c r="B777" s="68" t="s">
        <v>555</v>
      </c>
      <c r="C777" s="68" t="s">
        <v>168</v>
      </c>
      <c r="D777" s="68" t="s">
        <v>133</v>
      </c>
      <c r="E777" s="68" t="s">
        <v>160</v>
      </c>
      <c r="F777" s="69" t="n">
        <f aca="false">F778</f>
        <v>6000</v>
      </c>
    </row>
    <row r="778" s="101" customFormat="true" ht="12.75" hidden="false" customHeight="false" outlineLevel="0" collapsed="false">
      <c r="A778" s="67" t="s">
        <v>161</v>
      </c>
      <c r="B778" s="68" t="s">
        <v>555</v>
      </c>
      <c r="C778" s="68" t="s">
        <v>168</v>
      </c>
      <c r="D778" s="68" t="s">
        <v>133</v>
      </c>
      <c r="E778" s="68" t="s">
        <v>162</v>
      </c>
      <c r="F778" s="69" t="n">
        <v>6000</v>
      </c>
    </row>
    <row r="779" s="101" customFormat="true" ht="12.75" hidden="false" customHeight="false" outlineLevel="0" collapsed="false">
      <c r="A779" s="85" t="s">
        <v>558</v>
      </c>
      <c r="B779" s="118" t="s">
        <v>559</v>
      </c>
      <c r="C779" s="58"/>
      <c r="D779" s="58"/>
      <c r="E779" s="58"/>
      <c r="F779" s="59" t="n">
        <f aca="false">F780</f>
        <v>108622.57</v>
      </c>
    </row>
    <row r="780" s="101" customFormat="true" ht="12.75" hidden="false" customHeight="false" outlineLevel="0" collapsed="false">
      <c r="A780" s="71" t="s">
        <v>336</v>
      </c>
      <c r="B780" s="58" t="s">
        <v>559</v>
      </c>
      <c r="C780" s="58" t="s">
        <v>168</v>
      </c>
      <c r="D780" s="58"/>
      <c r="E780" s="58"/>
      <c r="F780" s="59" t="n">
        <f aca="false">F781</f>
        <v>108622.57</v>
      </c>
    </row>
    <row r="781" s="101" customFormat="true" ht="12.75" hidden="false" customHeight="false" outlineLevel="0" collapsed="false">
      <c r="A781" s="57" t="s">
        <v>557</v>
      </c>
      <c r="B781" s="58" t="s">
        <v>559</v>
      </c>
      <c r="C781" s="58" t="s">
        <v>168</v>
      </c>
      <c r="D781" s="58" t="s">
        <v>252</v>
      </c>
      <c r="E781" s="58"/>
      <c r="F781" s="59" t="n">
        <f aca="false">F782</f>
        <v>108622.57</v>
      </c>
    </row>
    <row r="782" s="101" customFormat="true" ht="12.75" hidden="false" customHeight="false" outlineLevel="0" collapsed="false">
      <c r="A782" s="67" t="s">
        <v>159</v>
      </c>
      <c r="B782" s="121" t="s">
        <v>559</v>
      </c>
      <c r="C782" s="68" t="s">
        <v>168</v>
      </c>
      <c r="D782" s="68" t="s">
        <v>252</v>
      </c>
      <c r="E782" s="68" t="s">
        <v>160</v>
      </c>
      <c r="F782" s="69" t="n">
        <f aca="false">F783</f>
        <v>108622.57</v>
      </c>
    </row>
    <row r="783" s="101" customFormat="true" ht="12.75" hidden="false" customHeight="false" outlineLevel="0" collapsed="false">
      <c r="A783" s="67" t="s">
        <v>161</v>
      </c>
      <c r="B783" s="121" t="s">
        <v>559</v>
      </c>
      <c r="C783" s="68" t="s">
        <v>168</v>
      </c>
      <c r="D783" s="68" t="s">
        <v>252</v>
      </c>
      <c r="E783" s="68" t="s">
        <v>162</v>
      </c>
      <c r="F783" s="69" t="n">
        <f aca="false">94000+18122.57-3500</f>
        <v>108622.57</v>
      </c>
    </row>
    <row r="784" s="101" customFormat="true" ht="12.75" hidden="false" customHeight="false" outlineLevel="0" collapsed="false">
      <c r="A784" s="57" t="s">
        <v>560</v>
      </c>
      <c r="B784" s="118" t="s">
        <v>561</v>
      </c>
      <c r="C784" s="58"/>
      <c r="D784" s="58"/>
      <c r="E784" s="58"/>
      <c r="F784" s="59" t="n">
        <f aca="false">F785</f>
        <v>36951.172</v>
      </c>
    </row>
    <row r="785" s="101" customFormat="true" ht="12.75" hidden="false" customHeight="false" outlineLevel="0" collapsed="false">
      <c r="A785" s="71" t="s">
        <v>336</v>
      </c>
      <c r="B785" s="58" t="s">
        <v>561</v>
      </c>
      <c r="C785" s="58" t="s">
        <v>168</v>
      </c>
      <c r="D785" s="58"/>
      <c r="E785" s="58"/>
      <c r="F785" s="59" t="n">
        <f aca="false">F786</f>
        <v>36951.172</v>
      </c>
    </row>
    <row r="786" s="101" customFormat="true" ht="12.75" hidden="false" customHeight="false" outlineLevel="0" collapsed="false">
      <c r="A786" s="57" t="s">
        <v>557</v>
      </c>
      <c r="B786" s="58" t="s">
        <v>561</v>
      </c>
      <c r="C786" s="58" t="s">
        <v>168</v>
      </c>
      <c r="D786" s="58" t="s">
        <v>252</v>
      </c>
      <c r="E786" s="58"/>
      <c r="F786" s="59" t="n">
        <f aca="false">F787</f>
        <v>36951.172</v>
      </c>
    </row>
    <row r="787" s="101" customFormat="true" ht="12.75" hidden="false" customHeight="false" outlineLevel="0" collapsed="false">
      <c r="A787" s="67" t="s">
        <v>523</v>
      </c>
      <c r="B787" s="68" t="s">
        <v>561</v>
      </c>
      <c r="C787" s="68" t="s">
        <v>168</v>
      </c>
      <c r="D787" s="68" t="s">
        <v>252</v>
      </c>
      <c r="E787" s="68" t="s">
        <v>518</v>
      </c>
      <c r="F787" s="69" t="n">
        <f aca="false">F788</f>
        <v>36951.172</v>
      </c>
    </row>
    <row r="788" s="101" customFormat="true" ht="12.75" hidden="false" customHeight="false" outlineLevel="0" collapsed="false">
      <c r="A788" s="67" t="s">
        <v>519</v>
      </c>
      <c r="B788" s="68" t="s">
        <v>561</v>
      </c>
      <c r="C788" s="68" t="s">
        <v>168</v>
      </c>
      <c r="D788" s="68" t="s">
        <v>252</v>
      </c>
      <c r="E788" s="68" t="s">
        <v>520</v>
      </c>
      <c r="F788" s="69" t="n">
        <f aca="false">29502+7449.172</f>
        <v>36951.172</v>
      </c>
    </row>
    <row r="789" s="101" customFormat="true" ht="12.75" hidden="false" customHeight="false" outlineLevel="0" collapsed="false">
      <c r="A789" s="57" t="s">
        <v>562</v>
      </c>
      <c r="B789" s="118" t="s">
        <v>563</v>
      </c>
      <c r="C789" s="58"/>
      <c r="D789" s="58"/>
      <c r="E789" s="58"/>
      <c r="F789" s="59" t="n">
        <f aca="false">F790</f>
        <v>800</v>
      </c>
    </row>
    <row r="790" s="101" customFormat="true" ht="12.75" hidden="false" customHeight="false" outlineLevel="0" collapsed="false">
      <c r="A790" s="71" t="s">
        <v>336</v>
      </c>
      <c r="B790" s="58" t="s">
        <v>563</v>
      </c>
      <c r="C790" s="58" t="s">
        <v>168</v>
      </c>
      <c r="D790" s="58"/>
      <c r="E790" s="58"/>
      <c r="F790" s="59" t="n">
        <f aca="false">F791</f>
        <v>800</v>
      </c>
    </row>
    <row r="791" s="101" customFormat="true" ht="12.75" hidden="false" customHeight="false" outlineLevel="0" collapsed="false">
      <c r="A791" s="57" t="s">
        <v>557</v>
      </c>
      <c r="B791" s="58" t="s">
        <v>563</v>
      </c>
      <c r="C791" s="58" t="s">
        <v>168</v>
      </c>
      <c r="D791" s="58" t="s">
        <v>252</v>
      </c>
      <c r="E791" s="58"/>
      <c r="F791" s="59" t="n">
        <f aca="false">F792</f>
        <v>800</v>
      </c>
    </row>
    <row r="792" s="101" customFormat="true" ht="12.75" hidden="false" customHeight="false" outlineLevel="0" collapsed="false">
      <c r="A792" s="67" t="s">
        <v>159</v>
      </c>
      <c r="B792" s="68" t="s">
        <v>563</v>
      </c>
      <c r="C792" s="68" t="s">
        <v>168</v>
      </c>
      <c r="D792" s="68" t="s">
        <v>252</v>
      </c>
      <c r="E792" s="68" t="s">
        <v>160</v>
      </c>
      <c r="F792" s="69" t="n">
        <f aca="false">F793</f>
        <v>800</v>
      </c>
    </row>
    <row r="793" s="101" customFormat="true" ht="12.75" hidden="false" customHeight="false" outlineLevel="0" collapsed="false">
      <c r="A793" s="67" t="s">
        <v>161</v>
      </c>
      <c r="B793" s="68" t="s">
        <v>563</v>
      </c>
      <c r="C793" s="68" t="s">
        <v>168</v>
      </c>
      <c r="D793" s="68" t="s">
        <v>252</v>
      </c>
      <c r="E793" s="68" t="s">
        <v>162</v>
      </c>
      <c r="F793" s="69" t="n">
        <f aca="false">5000-4200</f>
        <v>800</v>
      </c>
    </row>
    <row r="794" s="101" customFormat="true" ht="12.75" hidden="false" customHeight="false" outlineLevel="0" collapsed="false">
      <c r="A794" s="57" t="s">
        <v>528</v>
      </c>
      <c r="B794" s="58" t="s">
        <v>564</v>
      </c>
      <c r="C794" s="58"/>
      <c r="D794" s="58"/>
      <c r="E794" s="58"/>
      <c r="F794" s="59" t="n">
        <f aca="false">F795</f>
        <v>4200</v>
      </c>
    </row>
    <row r="795" s="101" customFormat="true" ht="12.75" hidden="false" customHeight="false" outlineLevel="0" collapsed="false">
      <c r="A795" s="71" t="s">
        <v>336</v>
      </c>
      <c r="B795" s="58" t="s">
        <v>564</v>
      </c>
      <c r="C795" s="58" t="s">
        <v>168</v>
      </c>
      <c r="D795" s="58"/>
      <c r="E795" s="58"/>
      <c r="F795" s="59" t="n">
        <f aca="false">F796</f>
        <v>4200</v>
      </c>
    </row>
    <row r="796" s="101" customFormat="true" ht="12.75" hidden="false" customHeight="false" outlineLevel="0" collapsed="false">
      <c r="A796" s="57" t="s">
        <v>557</v>
      </c>
      <c r="B796" s="58" t="s">
        <v>564</v>
      </c>
      <c r="C796" s="58" t="s">
        <v>168</v>
      </c>
      <c r="D796" s="58" t="s">
        <v>252</v>
      </c>
      <c r="E796" s="58"/>
      <c r="F796" s="59" t="n">
        <f aca="false">F797+F799</f>
        <v>4200</v>
      </c>
    </row>
    <row r="797" s="101" customFormat="true" ht="12.75" hidden="false" customHeight="false" outlineLevel="0" collapsed="false">
      <c r="A797" s="67" t="s">
        <v>159</v>
      </c>
      <c r="B797" s="68" t="s">
        <v>564</v>
      </c>
      <c r="C797" s="68" t="s">
        <v>168</v>
      </c>
      <c r="D797" s="68" t="s">
        <v>252</v>
      </c>
      <c r="E797" s="68" t="s">
        <v>160</v>
      </c>
      <c r="F797" s="69" t="n">
        <f aca="false">F798</f>
        <v>700</v>
      </c>
    </row>
    <row r="798" s="101" customFormat="true" ht="12.75" hidden="false" customHeight="false" outlineLevel="0" collapsed="false">
      <c r="A798" s="67" t="s">
        <v>161</v>
      </c>
      <c r="B798" s="68" t="s">
        <v>564</v>
      </c>
      <c r="C798" s="68" t="s">
        <v>168</v>
      </c>
      <c r="D798" s="68" t="s">
        <v>252</v>
      </c>
      <c r="E798" s="68" t="s">
        <v>162</v>
      </c>
      <c r="F798" s="69" t="n">
        <f aca="false">5000-800-3600+100</f>
        <v>700</v>
      </c>
    </row>
    <row r="799" s="101" customFormat="true" ht="12.75" hidden="false" customHeight="false" outlineLevel="0" collapsed="false">
      <c r="A799" s="67" t="s">
        <v>523</v>
      </c>
      <c r="B799" s="68" t="s">
        <v>564</v>
      </c>
      <c r="C799" s="68" t="s">
        <v>168</v>
      </c>
      <c r="D799" s="68" t="s">
        <v>252</v>
      </c>
      <c r="E799" s="68" t="s">
        <v>518</v>
      </c>
      <c r="F799" s="69" t="n">
        <f aca="false">F800</f>
        <v>3500</v>
      </c>
    </row>
    <row r="800" s="101" customFormat="true" ht="12.75" hidden="false" customHeight="false" outlineLevel="0" collapsed="false">
      <c r="A800" s="67" t="s">
        <v>519</v>
      </c>
      <c r="B800" s="68" t="s">
        <v>564</v>
      </c>
      <c r="C800" s="68" t="s">
        <v>168</v>
      </c>
      <c r="D800" s="68" t="s">
        <v>252</v>
      </c>
      <c r="E800" s="68" t="s">
        <v>520</v>
      </c>
      <c r="F800" s="69" t="n">
        <f aca="false">3600-100</f>
        <v>3500</v>
      </c>
    </row>
    <row r="801" s="101" customFormat="true" ht="12.75" hidden="false" customHeight="false" outlineLevel="0" collapsed="false">
      <c r="A801" s="57" t="s">
        <v>565</v>
      </c>
      <c r="B801" s="58" t="s">
        <v>566</v>
      </c>
      <c r="C801" s="122"/>
      <c r="D801" s="122"/>
      <c r="E801" s="58"/>
      <c r="F801" s="59" t="n">
        <f aca="false">F802</f>
        <v>100</v>
      </c>
    </row>
    <row r="802" s="101" customFormat="true" ht="12.75" hidden="false" customHeight="false" outlineLevel="0" collapsed="false">
      <c r="A802" s="57" t="s">
        <v>427</v>
      </c>
      <c r="B802" s="58" t="s">
        <v>566</v>
      </c>
      <c r="C802" s="58" t="s">
        <v>379</v>
      </c>
      <c r="D802" s="58"/>
      <c r="E802" s="58"/>
      <c r="F802" s="59" t="n">
        <f aca="false">F803</f>
        <v>100</v>
      </c>
    </row>
    <row r="803" s="101" customFormat="true" ht="12.75" hidden="false" customHeight="false" outlineLevel="0" collapsed="false">
      <c r="A803" s="57" t="s">
        <v>446</v>
      </c>
      <c r="B803" s="58" t="s">
        <v>566</v>
      </c>
      <c r="C803" s="58" t="s">
        <v>379</v>
      </c>
      <c r="D803" s="58" t="s">
        <v>137</v>
      </c>
      <c r="E803" s="58"/>
      <c r="F803" s="59" t="n">
        <f aca="false">F804</f>
        <v>100</v>
      </c>
    </row>
    <row r="804" s="101" customFormat="true" ht="12.75" hidden="false" customHeight="false" outlineLevel="0" collapsed="false">
      <c r="A804" s="67" t="s">
        <v>523</v>
      </c>
      <c r="B804" s="68" t="s">
        <v>566</v>
      </c>
      <c r="C804" s="123" t="s">
        <v>379</v>
      </c>
      <c r="D804" s="123" t="s">
        <v>137</v>
      </c>
      <c r="E804" s="68" t="s">
        <v>518</v>
      </c>
      <c r="F804" s="69" t="n">
        <f aca="false">F805</f>
        <v>100</v>
      </c>
    </row>
    <row r="805" s="101" customFormat="true" ht="12.75" hidden="false" customHeight="false" outlineLevel="0" collapsed="false">
      <c r="A805" s="67" t="s">
        <v>519</v>
      </c>
      <c r="B805" s="68" t="s">
        <v>566</v>
      </c>
      <c r="C805" s="68" t="s">
        <v>379</v>
      </c>
      <c r="D805" s="68" t="s">
        <v>137</v>
      </c>
      <c r="E805" s="68" t="s">
        <v>520</v>
      </c>
      <c r="F805" s="69" t="n">
        <f aca="false">5000-4000-900</f>
        <v>100</v>
      </c>
    </row>
    <row r="806" s="101" customFormat="true" ht="12.75" hidden="false" customHeight="false" outlineLevel="0" collapsed="false">
      <c r="A806" s="57" t="s">
        <v>567</v>
      </c>
      <c r="B806" s="58" t="s">
        <v>568</v>
      </c>
      <c r="C806" s="58"/>
      <c r="D806" s="58"/>
      <c r="E806" s="58"/>
      <c r="F806" s="59" t="n">
        <f aca="false">F807</f>
        <v>500</v>
      </c>
    </row>
    <row r="807" s="101" customFormat="true" ht="12.75" hidden="false" customHeight="false" outlineLevel="0" collapsed="false">
      <c r="A807" s="57" t="s">
        <v>427</v>
      </c>
      <c r="B807" s="58" t="s">
        <v>568</v>
      </c>
      <c r="C807" s="58" t="s">
        <v>379</v>
      </c>
      <c r="D807" s="58"/>
      <c r="E807" s="58"/>
      <c r="F807" s="59" t="n">
        <f aca="false">F808</f>
        <v>500</v>
      </c>
    </row>
    <row r="808" s="101" customFormat="true" ht="12.75" hidden="false" customHeight="false" outlineLevel="0" collapsed="false">
      <c r="A808" s="57" t="s">
        <v>446</v>
      </c>
      <c r="B808" s="58" t="s">
        <v>568</v>
      </c>
      <c r="C808" s="58" t="s">
        <v>379</v>
      </c>
      <c r="D808" s="58" t="s">
        <v>137</v>
      </c>
      <c r="E808" s="58"/>
      <c r="F808" s="59" t="n">
        <f aca="false">F809</f>
        <v>500</v>
      </c>
    </row>
    <row r="809" s="101" customFormat="true" ht="12.75" hidden="false" customHeight="false" outlineLevel="0" collapsed="false">
      <c r="A809" s="67" t="s">
        <v>392</v>
      </c>
      <c r="B809" s="68" t="s">
        <v>568</v>
      </c>
      <c r="C809" s="68" t="s">
        <v>379</v>
      </c>
      <c r="D809" s="68" t="s">
        <v>137</v>
      </c>
      <c r="E809" s="68" t="s">
        <v>160</v>
      </c>
      <c r="F809" s="69" t="n">
        <f aca="false">F810</f>
        <v>500</v>
      </c>
    </row>
    <row r="810" s="101" customFormat="true" ht="12.75" hidden="false" customHeight="false" outlineLevel="0" collapsed="false">
      <c r="A810" s="67" t="s">
        <v>161</v>
      </c>
      <c r="B810" s="68" t="s">
        <v>568</v>
      </c>
      <c r="C810" s="68" t="s">
        <v>379</v>
      </c>
      <c r="D810" s="68" t="s">
        <v>137</v>
      </c>
      <c r="E810" s="68" t="s">
        <v>162</v>
      </c>
      <c r="F810" s="69" t="n">
        <f aca="false">1000-500</f>
        <v>500</v>
      </c>
    </row>
    <row r="811" s="101" customFormat="true" ht="12.75" hidden="false" customHeight="false" outlineLevel="0" collapsed="false">
      <c r="A811" s="57" t="s">
        <v>530</v>
      </c>
      <c r="B811" s="58" t="s">
        <v>531</v>
      </c>
      <c r="C811" s="58"/>
      <c r="D811" s="58"/>
      <c r="E811" s="68"/>
      <c r="F811" s="59" t="n">
        <f aca="false">F812</f>
        <v>664.597</v>
      </c>
    </row>
    <row r="812" s="101" customFormat="true" ht="12.75" hidden="false" customHeight="false" outlineLevel="0" collapsed="false">
      <c r="A812" s="71" t="s">
        <v>291</v>
      </c>
      <c r="B812" s="58" t="s">
        <v>531</v>
      </c>
      <c r="C812" s="58" t="s">
        <v>292</v>
      </c>
      <c r="D812" s="58"/>
      <c r="E812" s="68"/>
      <c r="F812" s="59" t="n">
        <f aca="false">F813</f>
        <v>664.597</v>
      </c>
    </row>
    <row r="813" s="101" customFormat="true" ht="12.75" hidden="false" customHeight="false" outlineLevel="0" collapsed="false">
      <c r="A813" s="71" t="s">
        <v>525</v>
      </c>
      <c r="B813" s="58" t="s">
        <v>531</v>
      </c>
      <c r="C813" s="58" t="s">
        <v>292</v>
      </c>
      <c r="D813" s="58" t="s">
        <v>323</v>
      </c>
      <c r="E813" s="68"/>
      <c r="F813" s="59" t="n">
        <f aca="false">F814</f>
        <v>664.597</v>
      </c>
    </row>
    <row r="814" s="101" customFormat="true" ht="12.75" hidden="false" customHeight="false" outlineLevel="0" collapsed="false">
      <c r="A814" s="67" t="s">
        <v>523</v>
      </c>
      <c r="B814" s="68" t="s">
        <v>531</v>
      </c>
      <c r="C814" s="68" t="s">
        <v>292</v>
      </c>
      <c r="D814" s="68" t="s">
        <v>323</v>
      </c>
      <c r="E814" s="68" t="s">
        <v>518</v>
      </c>
      <c r="F814" s="165" t="n">
        <f aca="false">F815</f>
        <v>664.597</v>
      </c>
    </row>
    <row r="815" s="101" customFormat="true" ht="12.75" hidden="false" customHeight="false" outlineLevel="0" collapsed="false">
      <c r="A815" s="67" t="s">
        <v>519</v>
      </c>
      <c r="B815" s="68" t="s">
        <v>531</v>
      </c>
      <c r="C815" s="68" t="s">
        <v>292</v>
      </c>
      <c r="D815" s="68" t="s">
        <v>323</v>
      </c>
      <c r="E815" s="68" t="s">
        <v>520</v>
      </c>
      <c r="F815" s="165" t="n">
        <v>664.597</v>
      </c>
    </row>
    <row r="816" s="101" customFormat="true" ht="12.75" hidden="false" customHeight="false" outlineLevel="0" collapsed="false">
      <c r="A816" s="57" t="s">
        <v>544</v>
      </c>
      <c r="B816" s="58" t="s">
        <v>545</v>
      </c>
      <c r="C816" s="58"/>
      <c r="D816" s="58"/>
      <c r="E816" s="58"/>
      <c r="F816" s="59" t="n">
        <f aca="false">F817</f>
        <v>2521.366</v>
      </c>
    </row>
    <row r="817" s="101" customFormat="true" ht="12.75" hidden="false" customHeight="false" outlineLevel="0" collapsed="false">
      <c r="A817" s="71" t="s">
        <v>291</v>
      </c>
      <c r="B817" s="58" t="s">
        <v>545</v>
      </c>
      <c r="C817" s="58" t="s">
        <v>292</v>
      </c>
      <c r="D817" s="58"/>
      <c r="E817" s="58"/>
      <c r="F817" s="59" t="n">
        <f aca="false">F818</f>
        <v>2521.366</v>
      </c>
    </row>
    <row r="818" s="101" customFormat="true" ht="12.75" hidden="false" customHeight="false" outlineLevel="0" collapsed="false">
      <c r="A818" s="71" t="s">
        <v>293</v>
      </c>
      <c r="B818" s="58" t="s">
        <v>545</v>
      </c>
      <c r="C818" s="58" t="s">
        <v>292</v>
      </c>
      <c r="D818" s="58" t="s">
        <v>250</v>
      </c>
      <c r="E818" s="58"/>
      <c r="F818" s="59" t="n">
        <f aca="false">F819</f>
        <v>2521.366</v>
      </c>
    </row>
    <row r="819" s="101" customFormat="true" ht="12.75" hidden="false" customHeight="false" outlineLevel="0" collapsed="false">
      <c r="A819" s="67" t="s">
        <v>524</v>
      </c>
      <c r="B819" s="68" t="s">
        <v>545</v>
      </c>
      <c r="C819" s="68" t="s">
        <v>292</v>
      </c>
      <c r="D819" s="68" t="s">
        <v>250</v>
      </c>
      <c r="E819" s="68" t="s">
        <v>160</v>
      </c>
      <c r="F819" s="165" t="n">
        <f aca="false">F820</f>
        <v>2521.366</v>
      </c>
    </row>
    <row r="820" s="101" customFormat="true" ht="12.75" hidden="false" customHeight="false" outlineLevel="0" collapsed="false">
      <c r="A820" s="67" t="s">
        <v>161</v>
      </c>
      <c r="B820" s="68" t="s">
        <v>545</v>
      </c>
      <c r="C820" s="68" t="s">
        <v>292</v>
      </c>
      <c r="D820" s="68" t="s">
        <v>250</v>
      </c>
      <c r="E820" s="68" t="s">
        <v>162</v>
      </c>
      <c r="F820" s="165" t="n">
        <v>2521.366</v>
      </c>
    </row>
    <row r="821" s="101" customFormat="true" ht="12.75" hidden="false" customHeight="false" outlineLevel="0" collapsed="false">
      <c r="A821" s="57" t="s">
        <v>546</v>
      </c>
      <c r="B821" s="58" t="s">
        <v>547</v>
      </c>
      <c r="C821" s="58"/>
      <c r="D821" s="58"/>
      <c r="E821" s="58"/>
      <c r="F821" s="59" t="n">
        <f aca="false">F822</f>
        <v>3999.63</v>
      </c>
    </row>
    <row r="822" s="101" customFormat="true" ht="12.75" hidden="false" customHeight="false" outlineLevel="0" collapsed="false">
      <c r="A822" s="71" t="s">
        <v>291</v>
      </c>
      <c r="B822" s="58" t="s">
        <v>547</v>
      </c>
      <c r="C822" s="58" t="s">
        <v>292</v>
      </c>
      <c r="D822" s="58"/>
      <c r="E822" s="58"/>
      <c r="F822" s="59" t="n">
        <f aca="false">F823</f>
        <v>3999.63</v>
      </c>
    </row>
    <row r="823" s="101" customFormat="true" ht="12.75" hidden="false" customHeight="false" outlineLevel="0" collapsed="false">
      <c r="A823" s="71" t="s">
        <v>293</v>
      </c>
      <c r="B823" s="58" t="s">
        <v>547</v>
      </c>
      <c r="C823" s="58" t="s">
        <v>292</v>
      </c>
      <c r="D823" s="58" t="s">
        <v>250</v>
      </c>
      <c r="E823" s="58"/>
      <c r="F823" s="59" t="n">
        <f aca="false">F824</f>
        <v>3999.63</v>
      </c>
    </row>
    <row r="824" s="101" customFormat="true" ht="12.75" hidden="false" customHeight="false" outlineLevel="0" collapsed="false">
      <c r="A824" s="67" t="s">
        <v>524</v>
      </c>
      <c r="B824" s="68" t="s">
        <v>547</v>
      </c>
      <c r="C824" s="68" t="s">
        <v>292</v>
      </c>
      <c r="D824" s="68" t="s">
        <v>250</v>
      </c>
      <c r="E824" s="68" t="s">
        <v>160</v>
      </c>
      <c r="F824" s="165" t="n">
        <f aca="false">F825</f>
        <v>3999.63</v>
      </c>
    </row>
    <row r="825" s="101" customFormat="true" ht="12.75" hidden="false" customHeight="false" outlineLevel="0" collapsed="false">
      <c r="A825" s="67" t="s">
        <v>161</v>
      </c>
      <c r="B825" s="68" t="s">
        <v>547</v>
      </c>
      <c r="C825" s="68" t="s">
        <v>292</v>
      </c>
      <c r="D825" s="68" t="s">
        <v>250</v>
      </c>
      <c r="E825" s="68" t="s">
        <v>162</v>
      </c>
      <c r="F825" s="165" t="n">
        <v>3999.63</v>
      </c>
    </row>
    <row r="826" s="101" customFormat="true" ht="24" hidden="false" customHeight="false" outlineLevel="0" collapsed="false">
      <c r="A826" s="57" t="s">
        <v>548</v>
      </c>
      <c r="B826" s="58" t="s">
        <v>549</v>
      </c>
      <c r="C826" s="58"/>
      <c r="D826" s="58"/>
      <c r="E826" s="58"/>
      <c r="F826" s="59" t="n">
        <f aca="false">F827</f>
        <v>2599.99</v>
      </c>
    </row>
    <row r="827" s="101" customFormat="true" ht="12.75" hidden="false" customHeight="false" outlineLevel="0" collapsed="false">
      <c r="A827" s="71" t="s">
        <v>291</v>
      </c>
      <c r="B827" s="58" t="s">
        <v>549</v>
      </c>
      <c r="C827" s="58" t="s">
        <v>292</v>
      </c>
      <c r="D827" s="58"/>
      <c r="E827" s="58"/>
      <c r="F827" s="59" t="n">
        <f aca="false">F828</f>
        <v>2599.99</v>
      </c>
    </row>
    <row r="828" s="101" customFormat="true" ht="12.75" hidden="false" customHeight="false" outlineLevel="0" collapsed="false">
      <c r="A828" s="71" t="s">
        <v>293</v>
      </c>
      <c r="B828" s="58" t="s">
        <v>549</v>
      </c>
      <c r="C828" s="58" t="s">
        <v>292</v>
      </c>
      <c r="D828" s="58" t="s">
        <v>250</v>
      </c>
      <c r="E828" s="58"/>
      <c r="F828" s="59" t="n">
        <f aca="false">F829</f>
        <v>2599.99</v>
      </c>
    </row>
    <row r="829" s="101" customFormat="true" ht="12.75" hidden="false" customHeight="false" outlineLevel="0" collapsed="false">
      <c r="A829" s="67" t="s">
        <v>524</v>
      </c>
      <c r="B829" s="68" t="s">
        <v>549</v>
      </c>
      <c r="C829" s="68" t="s">
        <v>292</v>
      </c>
      <c r="D829" s="68" t="s">
        <v>250</v>
      </c>
      <c r="E829" s="68" t="s">
        <v>160</v>
      </c>
      <c r="F829" s="165" t="n">
        <f aca="false">F830</f>
        <v>2599.99</v>
      </c>
    </row>
    <row r="830" s="101" customFormat="true" ht="12.75" hidden="false" customHeight="false" outlineLevel="0" collapsed="false">
      <c r="A830" s="67" t="s">
        <v>161</v>
      </c>
      <c r="B830" s="68" t="s">
        <v>549</v>
      </c>
      <c r="C830" s="68" t="s">
        <v>292</v>
      </c>
      <c r="D830" s="68" t="s">
        <v>250</v>
      </c>
      <c r="E830" s="68" t="s">
        <v>162</v>
      </c>
      <c r="F830" s="165" t="n">
        <v>2599.99</v>
      </c>
    </row>
    <row r="831" s="101" customFormat="true" ht="12.75" hidden="false" customHeight="false" outlineLevel="0" collapsed="false">
      <c r="A831" s="57" t="s">
        <v>570</v>
      </c>
      <c r="B831" s="58" t="s">
        <v>571</v>
      </c>
      <c r="C831" s="58"/>
      <c r="D831" s="58"/>
      <c r="E831" s="58"/>
      <c r="F831" s="59" t="n">
        <f aca="false">F832</f>
        <v>1400</v>
      </c>
    </row>
    <row r="832" s="101" customFormat="true" ht="12.75" hidden="false" customHeight="false" outlineLevel="0" collapsed="false">
      <c r="A832" s="71" t="s">
        <v>365</v>
      </c>
      <c r="B832" s="58" t="s">
        <v>571</v>
      </c>
      <c r="C832" s="58" t="s">
        <v>175</v>
      </c>
      <c r="D832" s="58"/>
      <c r="E832" s="68"/>
      <c r="F832" s="59" t="n">
        <f aca="false">F833</f>
        <v>1400</v>
      </c>
    </row>
    <row r="833" s="101" customFormat="true" ht="12.75" hidden="false" customHeight="false" outlineLevel="0" collapsed="false">
      <c r="A833" s="71" t="s">
        <v>569</v>
      </c>
      <c r="B833" s="58" t="s">
        <v>571</v>
      </c>
      <c r="C833" s="122" t="s">
        <v>175</v>
      </c>
      <c r="D833" s="122" t="s">
        <v>323</v>
      </c>
      <c r="E833" s="68"/>
      <c r="F833" s="59" t="n">
        <f aca="false">F834</f>
        <v>1400</v>
      </c>
    </row>
    <row r="834" s="101" customFormat="true" ht="12.75" hidden="false" customHeight="false" outlineLevel="0" collapsed="false">
      <c r="A834" s="67" t="s">
        <v>524</v>
      </c>
      <c r="B834" s="68" t="s">
        <v>571</v>
      </c>
      <c r="C834" s="123" t="s">
        <v>175</v>
      </c>
      <c r="D834" s="123" t="s">
        <v>323</v>
      </c>
      <c r="E834" s="68" t="s">
        <v>160</v>
      </c>
      <c r="F834" s="69" t="n">
        <f aca="false">F835</f>
        <v>1400</v>
      </c>
    </row>
    <row r="835" s="101" customFormat="true" ht="12.75" hidden="false" customHeight="false" outlineLevel="0" collapsed="false">
      <c r="A835" s="67" t="s">
        <v>161</v>
      </c>
      <c r="B835" s="68" t="s">
        <v>571</v>
      </c>
      <c r="C835" s="68" t="s">
        <v>175</v>
      </c>
      <c r="D835" s="68" t="s">
        <v>323</v>
      </c>
      <c r="E835" s="68" t="s">
        <v>162</v>
      </c>
      <c r="F835" s="69" t="n">
        <v>1400</v>
      </c>
    </row>
    <row r="836" s="101" customFormat="true" ht="12.75" hidden="false" customHeight="false" outlineLevel="0" collapsed="false">
      <c r="A836" s="57" t="s">
        <v>532</v>
      </c>
      <c r="B836" s="58" t="s">
        <v>533</v>
      </c>
      <c r="C836" s="58"/>
      <c r="D836" s="58"/>
      <c r="E836" s="58"/>
      <c r="F836" s="59" t="n">
        <f aca="false">F837</f>
        <v>3600</v>
      </c>
    </row>
    <row r="837" s="101" customFormat="true" ht="12.75" hidden="false" customHeight="false" outlineLevel="0" collapsed="false">
      <c r="A837" s="71" t="s">
        <v>291</v>
      </c>
      <c r="B837" s="58" t="s">
        <v>533</v>
      </c>
      <c r="C837" s="58" t="s">
        <v>292</v>
      </c>
      <c r="D837" s="68"/>
      <c r="E837" s="58"/>
      <c r="F837" s="59" t="n">
        <f aca="false">F838</f>
        <v>3600</v>
      </c>
    </row>
    <row r="838" s="101" customFormat="true" ht="12.75" hidden="false" customHeight="false" outlineLevel="0" collapsed="false">
      <c r="A838" s="71" t="s">
        <v>525</v>
      </c>
      <c r="B838" s="58" t="s">
        <v>533</v>
      </c>
      <c r="C838" s="58" t="s">
        <v>292</v>
      </c>
      <c r="D838" s="58" t="s">
        <v>323</v>
      </c>
      <c r="E838" s="58"/>
      <c r="F838" s="59" t="n">
        <f aca="false">F839</f>
        <v>3600</v>
      </c>
    </row>
    <row r="839" s="101" customFormat="true" ht="12.75" hidden="false" customHeight="false" outlineLevel="0" collapsed="false">
      <c r="A839" s="67" t="s">
        <v>524</v>
      </c>
      <c r="B839" s="68" t="s">
        <v>533</v>
      </c>
      <c r="C839" s="68" t="s">
        <v>292</v>
      </c>
      <c r="D839" s="68" t="s">
        <v>323</v>
      </c>
      <c r="E839" s="68" t="s">
        <v>160</v>
      </c>
      <c r="F839" s="69" t="n">
        <f aca="false">F840</f>
        <v>3600</v>
      </c>
    </row>
    <row r="840" s="101" customFormat="true" ht="12.75" hidden="false" customHeight="false" outlineLevel="0" collapsed="false">
      <c r="A840" s="67" t="s">
        <v>161</v>
      </c>
      <c r="B840" s="68" t="s">
        <v>533</v>
      </c>
      <c r="C840" s="68" t="s">
        <v>292</v>
      </c>
      <c r="D840" s="68" t="s">
        <v>323</v>
      </c>
      <c r="E840" s="68" t="s">
        <v>162</v>
      </c>
      <c r="F840" s="69" t="n">
        <v>3600</v>
      </c>
    </row>
    <row r="841" s="101" customFormat="true" ht="12.75" hidden="false" customHeight="false" outlineLevel="0" collapsed="false">
      <c r="A841" s="57" t="s">
        <v>550</v>
      </c>
      <c r="B841" s="58" t="s">
        <v>551</v>
      </c>
      <c r="C841" s="58"/>
      <c r="D841" s="58"/>
      <c r="E841" s="58"/>
      <c r="F841" s="59" t="n">
        <f aca="false">F842</f>
        <v>200</v>
      </c>
    </row>
    <row r="842" s="101" customFormat="true" ht="12.75" hidden="false" customHeight="false" outlineLevel="0" collapsed="false">
      <c r="A842" s="71" t="s">
        <v>291</v>
      </c>
      <c r="B842" s="58" t="s">
        <v>551</v>
      </c>
      <c r="C842" s="58" t="s">
        <v>292</v>
      </c>
      <c r="D842" s="58"/>
      <c r="E842" s="58"/>
      <c r="F842" s="59" t="n">
        <f aca="false">F843</f>
        <v>200</v>
      </c>
    </row>
    <row r="843" s="101" customFormat="true" ht="12.75" hidden="false" customHeight="false" outlineLevel="0" collapsed="false">
      <c r="A843" s="71" t="s">
        <v>293</v>
      </c>
      <c r="B843" s="58" t="s">
        <v>551</v>
      </c>
      <c r="C843" s="58" t="s">
        <v>292</v>
      </c>
      <c r="D843" s="58" t="s">
        <v>250</v>
      </c>
      <c r="E843" s="58"/>
      <c r="F843" s="59" t="n">
        <f aca="false">F844</f>
        <v>200</v>
      </c>
    </row>
    <row r="844" s="101" customFormat="true" ht="12.75" hidden="false" customHeight="false" outlineLevel="0" collapsed="false">
      <c r="A844" s="67" t="s">
        <v>524</v>
      </c>
      <c r="B844" s="68" t="s">
        <v>551</v>
      </c>
      <c r="C844" s="68" t="s">
        <v>292</v>
      </c>
      <c r="D844" s="68" t="s">
        <v>250</v>
      </c>
      <c r="E844" s="68" t="s">
        <v>160</v>
      </c>
      <c r="F844" s="165" t="n">
        <f aca="false">F845</f>
        <v>200</v>
      </c>
    </row>
    <row r="845" s="101" customFormat="true" ht="12.75" hidden="false" customHeight="false" outlineLevel="0" collapsed="false">
      <c r="A845" s="67" t="s">
        <v>161</v>
      </c>
      <c r="B845" s="68" t="s">
        <v>551</v>
      </c>
      <c r="C845" s="68" t="s">
        <v>292</v>
      </c>
      <c r="D845" s="68" t="s">
        <v>250</v>
      </c>
      <c r="E845" s="68" t="s">
        <v>162</v>
      </c>
      <c r="F845" s="165" t="n">
        <v>200</v>
      </c>
    </row>
    <row r="846" s="101" customFormat="true" ht="12.75" hidden="false" customHeight="false" outlineLevel="0" collapsed="false">
      <c r="A846" s="57" t="s">
        <v>552</v>
      </c>
      <c r="B846" s="58" t="s">
        <v>553</v>
      </c>
      <c r="C846" s="58"/>
      <c r="D846" s="58"/>
      <c r="E846" s="58"/>
      <c r="F846" s="59" t="n">
        <f aca="false">F847</f>
        <v>300</v>
      </c>
    </row>
    <row r="847" s="101" customFormat="true" ht="12.75" hidden="false" customHeight="false" outlineLevel="0" collapsed="false">
      <c r="A847" s="71" t="s">
        <v>291</v>
      </c>
      <c r="B847" s="58" t="s">
        <v>553</v>
      </c>
      <c r="C847" s="58" t="s">
        <v>292</v>
      </c>
      <c r="D847" s="58"/>
      <c r="E847" s="58"/>
      <c r="F847" s="59" t="n">
        <f aca="false">F848</f>
        <v>300</v>
      </c>
    </row>
    <row r="848" s="101" customFormat="true" ht="12.75" hidden="false" customHeight="false" outlineLevel="0" collapsed="false">
      <c r="A848" s="71" t="s">
        <v>293</v>
      </c>
      <c r="B848" s="58" t="s">
        <v>553</v>
      </c>
      <c r="C848" s="58" t="s">
        <v>292</v>
      </c>
      <c r="D848" s="58" t="s">
        <v>250</v>
      </c>
      <c r="E848" s="58"/>
      <c r="F848" s="59" t="n">
        <f aca="false">F849</f>
        <v>300</v>
      </c>
    </row>
    <row r="849" s="101" customFormat="true" ht="12.75" hidden="false" customHeight="false" outlineLevel="0" collapsed="false">
      <c r="A849" s="67" t="s">
        <v>524</v>
      </c>
      <c r="B849" s="68" t="s">
        <v>553</v>
      </c>
      <c r="C849" s="68" t="s">
        <v>292</v>
      </c>
      <c r="D849" s="68" t="s">
        <v>250</v>
      </c>
      <c r="E849" s="68" t="s">
        <v>160</v>
      </c>
      <c r="F849" s="165" t="n">
        <f aca="false">F850</f>
        <v>300</v>
      </c>
    </row>
    <row r="850" s="101" customFormat="true" ht="12.75" hidden="false" customHeight="false" outlineLevel="0" collapsed="false">
      <c r="A850" s="67" t="s">
        <v>161</v>
      </c>
      <c r="B850" s="68" t="s">
        <v>553</v>
      </c>
      <c r="C850" s="68" t="s">
        <v>292</v>
      </c>
      <c r="D850" s="68" t="s">
        <v>250</v>
      </c>
      <c r="E850" s="68" t="s">
        <v>162</v>
      </c>
      <c r="F850" s="165" t="n">
        <v>300</v>
      </c>
    </row>
    <row r="851" s="101" customFormat="true" ht="25.5" hidden="false" customHeight="false" outlineLevel="0" collapsed="false">
      <c r="A851" s="182" t="s">
        <v>344</v>
      </c>
      <c r="B851" s="184" t="s">
        <v>345</v>
      </c>
      <c r="C851" s="184"/>
      <c r="D851" s="184"/>
      <c r="E851" s="184"/>
      <c r="F851" s="186" t="n">
        <f aca="false">F852+F878+F884+F891</f>
        <v>36651.1</v>
      </c>
    </row>
    <row r="852" s="101" customFormat="true" ht="13.5" hidden="false" customHeight="false" outlineLevel="0" collapsed="false">
      <c r="A852" s="83" t="s">
        <v>353</v>
      </c>
      <c r="B852" s="55" t="s">
        <v>354</v>
      </c>
      <c r="C852" s="55"/>
      <c r="D852" s="55"/>
      <c r="E852" s="55"/>
      <c r="F852" s="56" t="n">
        <f aca="false">F853+F858+F863+F868+F873</f>
        <v>4100</v>
      </c>
    </row>
    <row r="853" s="101" customFormat="true" ht="24" hidden="false" customHeight="false" outlineLevel="0" collapsed="false">
      <c r="A853" s="57" t="s">
        <v>355</v>
      </c>
      <c r="B853" s="58" t="s">
        <v>356</v>
      </c>
      <c r="C853" s="58"/>
      <c r="D853" s="58"/>
      <c r="E853" s="58"/>
      <c r="F853" s="59" t="n">
        <f aca="false">F854</f>
        <v>1500</v>
      </c>
    </row>
    <row r="854" s="101" customFormat="true" ht="12.75" hidden="false" customHeight="false" outlineLevel="0" collapsed="false">
      <c r="A854" s="71" t="s">
        <v>336</v>
      </c>
      <c r="B854" s="58" t="s">
        <v>356</v>
      </c>
      <c r="C854" s="58" t="s">
        <v>168</v>
      </c>
      <c r="D854" s="58"/>
      <c r="E854" s="61"/>
      <c r="F854" s="59" t="n">
        <f aca="false">F855</f>
        <v>1500</v>
      </c>
    </row>
    <row r="855" s="101" customFormat="true" ht="12.75" hidden="false" customHeight="false" outlineLevel="0" collapsed="false">
      <c r="A855" s="71" t="s">
        <v>337</v>
      </c>
      <c r="B855" s="58" t="s">
        <v>356</v>
      </c>
      <c r="C855" s="58" t="s">
        <v>168</v>
      </c>
      <c r="D855" s="58" t="s">
        <v>168</v>
      </c>
      <c r="E855" s="61"/>
      <c r="F855" s="59" t="n">
        <f aca="false">F856</f>
        <v>1500</v>
      </c>
    </row>
    <row r="856" s="101" customFormat="true" ht="12.75" hidden="false" customHeight="false" outlineLevel="0" collapsed="false">
      <c r="A856" s="67" t="s">
        <v>159</v>
      </c>
      <c r="B856" s="68" t="s">
        <v>356</v>
      </c>
      <c r="C856" s="68" t="s">
        <v>168</v>
      </c>
      <c r="D856" s="68" t="s">
        <v>168</v>
      </c>
      <c r="E856" s="68" t="s">
        <v>160</v>
      </c>
      <c r="F856" s="69" t="n">
        <f aca="false">F857</f>
        <v>1500</v>
      </c>
    </row>
    <row r="857" s="101" customFormat="true" ht="12.75" hidden="false" customHeight="false" outlineLevel="0" collapsed="false">
      <c r="A857" s="67" t="s">
        <v>161</v>
      </c>
      <c r="B857" s="68" t="s">
        <v>356</v>
      </c>
      <c r="C857" s="68" t="s">
        <v>168</v>
      </c>
      <c r="D857" s="68" t="s">
        <v>168</v>
      </c>
      <c r="E857" s="68" t="s">
        <v>162</v>
      </c>
      <c r="F857" s="69" t="n">
        <v>1500</v>
      </c>
    </row>
    <row r="858" s="101" customFormat="true" ht="24" hidden="false" customHeight="false" outlineLevel="0" collapsed="false">
      <c r="A858" s="85" t="s">
        <v>357</v>
      </c>
      <c r="B858" s="58" t="s">
        <v>358</v>
      </c>
      <c r="C858" s="58"/>
      <c r="D858" s="58"/>
      <c r="E858" s="58"/>
      <c r="F858" s="59" t="n">
        <f aca="false">F859</f>
        <v>1900</v>
      </c>
    </row>
    <row r="859" s="101" customFormat="true" ht="12.75" hidden="false" customHeight="false" outlineLevel="0" collapsed="false">
      <c r="A859" s="71" t="s">
        <v>336</v>
      </c>
      <c r="B859" s="58" t="s">
        <v>358</v>
      </c>
      <c r="C859" s="58" t="s">
        <v>168</v>
      </c>
      <c r="D859" s="58"/>
      <c r="E859" s="61"/>
      <c r="F859" s="59" t="n">
        <f aca="false">F860</f>
        <v>1900</v>
      </c>
    </row>
    <row r="860" s="101" customFormat="true" ht="12.75" hidden="false" customHeight="false" outlineLevel="0" collapsed="false">
      <c r="A860" s="71" t="s">
        <v>337</v>
      </c>
      <c r="B860" s="58" t="s">
        <v>358</v>
      </c>
      <c r="C860" s="58" t="s">
        <v>168</v>
      </c>
      <c r="D860" s="58" t="s">
        <v>168</v>
      </c>
      <c r="E860" s="61"/>
      <c r="F860" s="59" t="n">
        <f aca="false">F861</f>
        <v>1900</v>
      </c>
    </row>
    <row r="861" s="101" customFormat="true" ht="12.75" hidden="false" customHeight="false" outlineLevel="0" collapsed="false">
      <c r="A861" s="67" t="s">
        <v>159</v>
      </c>
      <c r="B861" s="68" t="s">
        <v>358</v>
      </c>
      <c r="C861" s="68" t="s">
        <v>168</v>
      </c>
      <c r="D861" s="68" t="s">
        <v>168</v>
      </c>
      <c r="E861" s="68" t="s">
        <v>160</v>
      </c>
      <c r="F861" s="69" t="n">
        <f aca="false">F862</f>
        <v>1900</v>
      </c>
    </row>
    <row r="862" s="101" customFormat="true" ht="12.75" hidden="false" customHeight="false" outlineLevel="0" collapsed="false">
      <c r="A862" s="67" t="s">
        <v>161</v>
      </c>
      <c r="B862" s="68" t="s">
        <v>358</v>
      </c>
      <c r="C862" s="68" t="s">
        <v>168</v>
      </c>
      <c r="D862" s="68" t="s">
        <v>168</v>
      </c>
      <c r="E862" s="68" t="s">
        <v>162</v>
      </c>
      <c r="F862" s="69" t="n">
        <v>1900</v>
      </c>
    </row>
    <row r="863" s="101" customFormat="true" ht="12.75" hidden="false" customHeight="false" outlineLevel="0" collapsed="false">
      <c r="A863" s="85" t="s">
        <v>359</v>
      </c>
      <c r="B863" s="58" t="s">
        <v>360</v>
      </c>
      <c r="C863" s="58"/>
      <c r="D863" s="58"/>
      <c r="E863" s="58"/>
      <c r="F863" s="59" t="n">
        <f aca="false">F864</f>
        <v>100</v>
      </c>
    </row>
    <row r="864" s="101" customFormat="true" ht="12.75" hidden="false" customHeight="false" outlineLevel="0" collapsed="false">
      <c r="A864" s="71" t="s">
        <v>336</v>
      </c>
      <c r="B864" s="58" t="s">
        <v>360</v>
      </c>
      <c r="C864" s="58" t="s">
        <v>168</v>
      </c>
      <c r="D864" s="58"/>
      <c r="E864" s="61"/>
      <c r="F864" s="59" t="n">
        <f aca="false">F865</f>
        <v>100</v>
      </c>
    </row>
    <row r="865" s="101" customFormat="true" ht="12.75" hidden="false" customHeight="false" outlineLevel="0" collapsed="false">
      <c r="A865" s="71" t="s">
        <v>337</v>
      </c>
      <c r="B865" s="58" t="s">
        <v>360</v>
      </c>
      <c r="C865" s="58" t="s">
        <v>168</v>
      </c>
      <c r="D865" s="58" t="s">
        <v>168</v>
      </c>
      <c r="E865" s="61"/>
      <c r="F865" s="59" t="n">
        <f aca="false">F866</f>
        <v>100</v>
      </c>
    </row>
    <row r="866" s="101" customFormat="true" ht="12.75" hidden="false" customHeight="false" outlineLevel="0" collapsed="false">
      <c r="A866" s="67" t="s">
        <v>159</v>
      </c>
      <c r="B866" s="68" t="s">
        <v>360</v>
      </c>
      <c r="C866" s="68" t="s">
        <v>168</v>
      </c>
      <c r="D866" s="68" t="s">
        <v>168</v>
      </c>
      <c r="E866" s="68" t="s">
        <v>160</v>
      </c>
      <c r="F866" s="69" t="n">
        <f aca="false">F867</f>
        <v>100</v>
      </c>
    </row>
    <row r="867" s="101" customFormat="true" ht="12.75" hidden="false" customHeight="false" outlineLevel="0" collapsed="false">
      <c r="A867" s="67" t="s">
        <v>161</v>
      </c>
      <c r="B867" s="68" t="s">
        <v>360</v>
      </c>
      <c r="C867" s="68" t="s">
        <v>168</v>
      </c>
      <c r="D867" s="68" t="s">
        <v>168</v>
      </c>
      <c r="E867" s="68" t="s">
        <v>162</v>
      </c>
      <c r="F867" s="69" t="n">
        <v>100</v>
      </c>
    </row>
    <row r="868" s="101" customFormat="true" ht="12.75" hidden="false" customHeight="false" outlineLevel="0" collapsed="false">
      <c r="A868" s="57" t="s">
        <v>361</v>
      </c>
      <c r="B868" s="58" t="s">
        <v>362</v>
      </c>
      <c r="C868" s="58"/>
      <c r="D868" s="58"/>
      <c r="E868" s="58"/>
      <c r="F868" s="59" t="n">
        <f aca="false">F869</f>
        <v>500</v>
      </c>
    </row>
    <row r="869" s="101" customFormat="true" ht="12.75" hidden="false" customHeight="false" outlineLevel="0" collapsed="false">
      <c r="A869" s="71" t="s">
        <v>336</v>
      </c>
      <c r="B869" s="58" t="s">
        <v>362</v>
      </c>
      <c r="C869" s="58" t="s">
        <v>168</v>
      </c>
      <c r="D869" s="58"/>
      <c r="E869" s="61"/>
      <c r="F869" s="59" t="n">
        <f aca="false">F870</f>
        <v>500</v>
      </c>
    </row>
    <row r="870" s="101" customFormat="true" ht="12.75" hidden="false" customHeight="false" outlineLevel="0" collapsed="false">
      <c r="A870" s="71" t="s">
        <v>337</v>
      </c>
      <c r="B870" s="58" t="s">
        <v>362</v>
      </c>
      <c r="C870" s="58" t="s">
        <v>168</v>
      </c>
      <c r="D870" s="58" t="s">
        <v>168</v>
      </c>
      <c r="E870" s="61"/>
      <c r="F870" s="59" t="n">
        <f aca="false">F871</f>
        <v>500</v>
      </c>
    </row>
    <row r="871" s="101" customFormat="true" ht="12.75" hidden="false" customHeight="false" outlineLevel="0" collapsed="false">
      <c r="A871" s="67" t="s">
        <v>159</v>
      </c>
      <c r="B871" s="68" t="s">
        <v>362</v>
      </c>
      <c r="C871" s="68" t="s">
        <v>168</v>
      </c>
      <c r="D871" s="68" t="s">
        <v>168</v>
      </c>
      <c r="E871" s="68" t="s">
        <v>160</v>
      </c>
      <c r="F871" s="69" t="n">
        <f aca="false">F872</f>
        <v>500</v>
      </c>
    </row>
    <row r="872" s="101" customFormat="true" ht="12.75" hidden="false" customHeight="false" outlineLevel="0" collapsed="false">
      <c r="A872" s="67" t="s">
        <v>161</v>
      </c>
      <c r="B872" s="68" t="s">
        <v>362</v>
      </c>
      <c r="C872" s="68" t="s">
        <v>168</v>
      </c>
      <c r="D872" s="68" t="s">
        <v>168</v>
      </c>
      <c r="E872" s="68" t="s">
        <v>162</v>
      </c>
      <c r="F872" s="69" t="n">
        <v>500</v>
      </c>
    </row>
    <row r="873" s="101" customFormat="true" ht="12.75" hidden="false" customHeight="false" outlineLevel="0" collapsed="false">
      <c r="A873" s="57" t="s">
        <v>363</v>
      </c>
      <c r="B873" s="58" t="s">
        <v>364</v>
      </c>
      <c r="C873" s="58"/>
      <c r="D873" s="58"/>
      <c r="E873" s="58"/>
      <c r="F873" s="59" t="n">
        <f aca="false">F874</f>
        <v>100</v>
      </c>
    </row>
    <row r="874" s="101" customFormat="true" ht="12.75" hidden="false" customHeight="false" outlineLevel="0" collapsed="false">
      <c r="A874" s="71" t="s">
        <v>336</v>
      </c>
      <c r="B874" s="58" t="s">
        <v>364</v>
      </c>
      <c r="C874" s="58" t="s">
        <v>168</v>
      </c>
      <c r="D874" s="58"/>
      <c r="E874" s="61"/>
      <c r="F874" s="59" t="n">
        <f aca="false">F875</f>
        <v>100</v>
      </c>
    </row>
    <row r="875" s="101" customFormat="true" ht="12.75" hidden="false" customHeight="false" outlineLevel="0" collapsed="false">
      <c r="A875" s="71" t="s">
        <v>337</v>
      </c>
      <c r="B875" s="58" t="s">
        <v>364</v>
      </c>
      <c r="C875" s="58" t="s">
        <v>168</v>
      </c>
      <c r="D875" s="58" t="s">
        <v>168</v>
      </c>
      <c r="E875" s="61"/>
      <c r="F875" s="59" t="n">
        <f aca="false">F876</f>
        <v>100</v>
      </c>
    </row>
    <row r="876" s="101" customFormat="true" ht="12.75" hidden="false" customHeight="false" outlineLevel="0" collapsed="false">
      <c r="A876" s="67" t="s">
        <v>159</v>
      </c>
      <c r="B876" s="68" t="s">
        <v>364</v>
      </c>
      <c r="C876" s="68" t="s">
        <v>168</v>
      </c>
      <c r="D876" s="68" t="s">
        <v>168</v>
      </c>
      <c r="E876" s="68" t="s">
        <v>160</v>
      </c>
      <c r="F876" s="69" t="n">
        <f aca="false">F877</f>
        <v>100</v>
      </c>
    </row>
    <row r="877" s="101" customFormat="true" ht="12.75" hidden="false" customHeight="false" outlineLevel="0" collapsed="false">
      <c r="A877" s="67" t="s">
        <v>161</v>
      </c>
      <c r="B877" s="68" t="s">
        <v>364</v>
      </c>
      <c r="C877" s="68" t="s">
        <v>168</v>
      </c>
      <c r="D877" s="68" t="s">
        <v>168</v>
      </c>
      <c r="E877" s="68" t="s">
        <v>162</v>
      </c>
      <c r="F877" s="69" t="n">
        <v>100</v>
      </c>
    </row>
    <row r="878" s="101" customFormat="true" ht="27" hidden="false" customHeight="false" outlineLevel="0" collapsed="false">
      <c r="A878" s="80" t="s">
        <v>367</v>
      </c>
      <c r="B878" s="55" t="s">
        <v>368</v>
      </c>
      <c r="C878" s="55"/>
      <c r="D878" s="55"/>
      <c r="E878" s="55"/>
      <c r="F878" s="56" t="n">
        <f aca="false">F879</f>
        <v>5000</v>
      </c>
    </row>
    <row r="879" s="101" customFormat="true" ht="24" hidden="false" customHeight="false" outlineLevel="0" collapsed="false">
      <c r="A879" s="57" t="s">
        <v>369</v>
      </c>
      <c r="B879" s="58" t="s">
        <v>370</v>
      </c>
      <c r="C879" s="58"/>
      <c r="D879" s="58"/>
      <c r="E879" s="68"/>
      <c r="F879" s="59" t="n">
        <f aca="false">F880</f>
        <v>5000</v>
      </c>
    </row>
    <row r="880" s="101" customFormat="true" ht="12.75" hidden="false" customHeight="false" outlineLevel="0" collapsed="false">
      <c r="A880" s="57" t="s">
        <v>365</v>
      </c>
      <c r="B880" s="58" t="s">
        <v>370</v>
      </c>
      <c r="C880" s="58" t="s">
        <v>175</v>
      </c>
      <c r="D880" s="58"/>
      <c r="E880" s="68"/>
      <c r="F880" s="59" t="n">
        <f aca="false">F881</f>
        <v>5000</v>
      </c>
    </row>
    <row r="881" s="101" customFormat="true" ht="12.75" hidden="false" customHeight="false" outlineLevel="0" collapsed="false">
      <c r="A881" s="57" t="s">
        <v>366</v>
      </c>
      <c r="B881" s="58" t="s">
        <v>370</v>
      </c>
      <c r="C881" s="58" t="s">
        <v>175</v>
      </c>
      <c r="D881" s="58" t="s">
        <v>133</v>
      </c>
      <c r="E881" s="68"/>
      <c r="F881" s="59" t="n">
        <f aca="false">F882</f>
        <v>5000</v>
      </c>
    </row>
    <row r="882" s="101" customFormat="true" ht="12.75" hidden="false" customHeight="false" outlineLevel="0" collapsed="false">
      <c r="A882" s="67" t="s">
        <v>159</v>
      </c>
      <c r="B882" s="68" t="s">
        <v>370</v>
      </c>
      <c r="C882" s="68" t="s">
        <v>175</v>
      </c>
      <c r="D882" s="68" t="s">
        <v>133</v>
      </c>
      <c r="E882" s="68" t="s">
        <v>160</v>
      </c>
      <c r="F882" s="69" t="n">
        <f aca="false">F883</f>
        <v>5000</v>
      </c>
    </row>
    <row r="883" s="101" customFormat="true" ht="12.75" hidden="false" customHeight="false" outlineLevel="0" collapsed="false">
      <c r="A883" s="67" t="s">
        <v>161</v>
      </c>
      <c r="B883" s="68" t="s">
        <v>370</v>
      </c>
      <c r="C883" s="68" t="s">
        <v>175</v>
      </c>
      <c r="D883" s="68" t="s">
        <v>133</v>
      </c>
      <c r="E883" s="68" t="s">
        <v>162</v>
      </c>
      <c r="F883" s="69" t="n">
        <v>5000</v>
      </c>
    </row>
    <row r="884" s="101" customFormat="true" ht="27" hidden="false" customHeight="false" outlineLevel="0" collapsed="false">
      <c r="A884" s="83" t="s">
        <v>346</v>
      </c>
      <c r="B884" s="55" t="s">
        <v>347</v>
      </c>
      <c r="C884" s="55"/>
      <c r="D884" s="55"/>
      <c r="E884" s="55"/>
      <c r="F884" s="56" t="n">
        <f aca="false">F885</f>
        <v>23851.1</v>
      </c>
    </row>
    <row r="885" s="101" customFormat="true" ht="12.75" hidden="false" customHeight="false" outlineLevel="0" collapsed="false">
      <c r="A885" s="105" t="s">
        <v>348</v>
      </c>
      <c r="B885" s="58" t="s">
        <v>349</v>
      </c>
      <c r="C885" s="58"/>
      <c r="D885" s="58"/>
      <c r="E885" s="58"/>
      <c r="F885" s="59" t="n">
        <f aca="false">F886</f>
        <v>23851.1</v>
      </c>
    </row>
    <row r="886" s="101" customFormat="true" ht="12.75" hidden="false" customHeight="false" outlineLevel="0" collapsed="false">
      <c r="A886" s="71" t="s">
        <v>336</v>
      </c>
      <c r="B886" s="58" t="s">
        <v>349</v>
      </c>
      <c r="C886" s="58" t="s">
        <v>168</v>
      </c>
      <c r="D886" s="58"/>
      <c r="E886" s="58"/>
      <c r="F886" s="59" t="n">
        <f aca="false">F887</f>
        <v>23851.1</v>
      </c>
    </row>
    <row r="887" s="101" customFormat="true" ht="12.75" hidden="false" customHeight="false" outlineLevel="0" collapsed="false">
      <c r="A887" s="57" t="s">
        <v>343</v>
      </c>
      <c r="B887" s="58" t="s">
        <v>349</v>
      </c>
      <c r="C887" s="58" t="s">
        <v>168</v>
      </c>
      <c r="D887" s="58" t="s">
        <v>250</v>
      </c>
      <c r="E887" s="58"/>
      <c r="F887" s="59" t="n">
        <f aca="false">F888</f>
        <v>23851.1</v>
      </c>
    </row>
    <row r="888" s="101" customFormat="true" ht="24" hidden="false" customHeight="false" outlineLevel="0" collapsed="false">
      <c r="A888" s="106" t="s">
        <v>350</v>
      </c>
      <c r="B888" s="65" t="s">
        <v>349</v>
      </c>
      <c r="C888" s="65" t="s">
        <v>168</v>
      </c>
      <c r="D888" s="65" t="s">
        <v>250</v>
      </c>
      <c r="E888" s="65"/>
      <c r="F888" s="66" t="n">
        <f aca="false">F889</f>
        <v>23851.1</v>
      </c>
    </row>
    <row r="889" s="101" customFormat="true" ht="12.75" hidden="false" customHeight="false" outlineLevel="0" collapsed="false">
      <c r="A889" s="67" t="s">
        <v>275</v>
      </c>
      <c r="B889" s="68" t="s">
        <v>349</v>
      </c>
      <c r="C889" s="68" t="s">
        <v>168</v>
      </c>
      <c r="D889" s="68" t="s">
        <v>250</v>
      </c>
      <c r="E889" s="68" t="s">
        <v>276</v>
      </c>
      <c r="F889" s="69" t="n">
        <f aca="false">F890</f>
        <v>23851.1</v>
      </c>
    </row>
    <row r="890" s="101" customFormat="true" ht="12.75" hidden="false" customHeight="false" outlineLevel="0" collapsed="false">
      <c r="A890" s="67" t="s">
        <v>351</v>
      </c>
      <c r="B890" s="68" t="s">
        <v>349</v>
      </c>
      <c r="C890" s="68" t="s">
        <v>168</v>
      </c>
      <c r="D890" s="68" t="s">
        <v>250</v>
      </c>
      <c r="E890" s="68" t="s">
        <v>352</v>
      </c>
      <c r="F890" s="69" t="n">
        <v>23851.1</v>
      </c>
    </row>
    <row r="891" s="101" customFormat="true" ht="13.5" hidden="false" customHeight="false" outlineLevel="0" collapsed="false">
      <c r="A891" s="80" t="s">
        <v>758</v>
      </c>
      <c r="B891" s="55" t="s">
        <v>373</v>
      </c>
      <c r="C891" s="55"/>
      <c r="D891" s="55"/>
      <c r="E891" s="55"/>
      <c r="F891" s="56" t="n">
        <f aca="false">F892+F898</f>
        <v>3700</v>
      </c>
    </row>
    <row r="892" s="101" customFormat="true" ht="24" hidden="false" customHeight="false" outlineLevel="0" collapsed="false">
      <c r="A892" s="57" t="s">
        <v>148</v>
      </c>
      <c r="B892" s="58" t="s">
        <v>374</v>
      </c>
      <c r="C892" s="58"/>
      <c r="D892" s="58"/>
      <c r="E892" s="58"/>
      <c r="F892" s="59" t="n">
        <f aca="false">F893</f>
        <v>3500</v>
      </c>
    </row>
    <row r="893" s="101" customFormat="true" ht="12.75" hidden="false" customHeight="false" outlineLevel="0" collapsed="false">
      <c r="A893" s="60" t="s">
        <v>142</v>
      </c>
      <c r="B893" s="61" t="s">
        <v>374</v>
      </c>
      <c r="C893" s="61"/>
      <c r="D893" s="61"/>
      <c r="E893" s="61"/>
      <c r="F893" s="62" t="n">
        <f aca="false">F896</f>
        <v>3500</v>
      </c>
    </row>
    <row r="894" s="101" customFormat="true" ht="12.75" hidden="false" customHeight="false" outlineLevel="0" collapsed="false">
      <c r="A894" s="57" t="s">
        <v>365</v>
      </c>
      <c r="B894" s="58" t="s">
        <v>374</v>
      </c>
      <c r="C894" s="58" t="s">
        <v>175</v>
      </c>
      <c r="D894" s="58"/>
      <c r="E894" s="61"/>
      <c r="F894" s="59" t="n">
        <f aca="false">F895</f>
        <v>3500</v>
      </c>
    </row>
    <row r="895" s="101" customFormat="true" ht="12.75" hidden="false" customHeight="false" outlineLevel="0" collapsed="false">
      <c r="A895" s="63" t="s">
        <v>371</v>
      </c>
      <c r="B895" s="58" t="s">
        <v>374</v>
      </c>
      <c r="C895" s="58" t="s">
        <v>175</v>
      </c>
      <c r="D895" s="58" t="s">
        <v>292</v>
      </c>
      <c r="E895" s="61"/>
      <c r="F895" s="59" t="n">
        <f aca="false">F896</f>
        <v>3500</v>
      </c>
    </row>
    <row r="896" s="101" customFormat="true" ht="36" hidden="false" customHeight="false" outlineLevel="0" collapsed="false">
      <c r="A896" s="67" t="s">
        <v>144</v>
      </c>
      <c r="B896" s="68" t="s">
        <v>374</v>
      </c>
      <c r="C896" s="68" t="s">
        <v>175</v>
      </c>
      <c r="D896" s="68" t="s">
        <v>292</v>
      </c>
      <c r="E896" s="68" t="s">
        <v>145</v>
      </c>
      <c r="F896" s="69" t="n">
        <f aca="false">F897</f>
        <v>3500</v>
      </c>
    </row>
    <row r="897" s="101" customFormat="true" ht="12.75" hidden="false" customHeight="false" outlineLevel="0" collapsed="false">
      <c r="A897" s="67" t="s">
        <v>146</v>
      </c>
      <c r="B897" s="68" t="s">
        <v>374</v>
      </c>
      <c r="C897" s="68" t="s">
        <v>175</v>
      </c>
      <c r="D897" s="68" t="s">
        <v>292</v>
      </c>
      <c r="E897" s="68" t="s">
        <v>147</v>
      </c>
      <c r="F897" s="69" t="n">
        <v>3500</v>
      </c>
    </row>
    <row r="898" s="101" customFormat="true" ht="12.75" hidden="false" customHeight="false" outlineLevel="0" collapsed="false">
      <c r="A898" s="57" t="s">
        <v>157</v>
      </c>
      <c r="B898" s="58" t="s">
        <v>375</v>
      </c>
      <c r="C898" s="58"/>
      <c r="D898" s="58"/>
      <c r="E898" s="58"/>
      <c r="F898" s="59" t="n">
        <f aca="false">F899</f>
        <v>200</v>
      </c>
    </row>
    <row r="899" s="101" customFormat="true" ht="12.75" hidden="false" customHeight="false" outlineLevel="0" collapsed="false">
      <c r="A899" s="57" t="s">
        <v>365</v>
      </c>
      <c r="B899" s="58" t="s">
        <v>375</v>
      </c>
      <c r="C899" s="58" t="s">
        <v>175</v>
      </c>
      <c r="D899" s="58"/>
      <c r="E899" s="58"/>
      <c r="F899" s="59" t="n">
        <f aca="false">F900</f>
        <v>200</v>
      </c>
    </row>
    <row r="900" s="101" customFormat="true" ht="12.75" hidden="false" customHeight="false" outlineLevel="0" collapsed="false">
      <c r="A900" s="63" t="s">
        <v>371</v>
      </c>
      <c r="B900" s="58" t="s">
        <v>375</v>
      </c>
      <c r="C900" s="58" t="s">
        <v>175</v>
      </c>
      <c r="D900" s="58" t="s">
        <v>292</v>
      </c>
      <c r="E900" s="58"/>
      <c r="F900" s="59" t="n">
        <f aca="false">F901+F903</f>
        <v>200</v>
      </c>
    </row>
    <row r="901" s="101" customFormat="true" ht="12.75" hidden="false" customHeight="false" outlineLevel="0" collapsed="false">
      <c r="A901" s="67" t="s">
        <v>159</v>
      </c>
      <c r="B901" s="68" t="s">
        <v>375</v>
      </c>
      <c r="C901" s="68" t="s">
        <v>175</v>
      </c>
      <c r="D901" s="68" t="s">
        <v>292</v>
      </c>
      <c r="E901" s="68" t="s">
        <v>160</v>
      </c>
      <c r="F901" s="69" t="n">
        <f aca="false">F902</f>
        <v>190</v>
      </c>
    </row>
    <row r="902" s="101" customFormat="true" ht="12.75" hidden="false" customHeight="false" outlineLevel="0" collapsed="false">
      <c r="A902" s="67" t="s">
        <v>161</v>
      </c>
      <c r="B902" s="68" t="s">
        <v>375</v>
      </c>
      <c r="C902" s="68" t="s">
        <v>175</v>
      </c>
      <c r="D902" s="68" t="s">
        <v>292</v>
      </c>
      <c r="E902" s="68" t="s">
        <v>162</v>
      </c>
      <c r="F902" s="69" t="n">
        <v>190</v>
      </c>
    </row>
    <row r="903" s="101" customFormat="true" ht="12.75" hidden="false" customHeight="false" outlineLevel="0" collapsed="false">
      <c r="A903" s="67" t="s">
        <v>163</v>
      </c>
      <c r="B903" s="68" t="s">
        <v>375</v>
      </c>
      <c r="C903" s="68" t="s">
        <v>175</v>
      </c>
      <c r="D903" s="68" t="s">
        <v>292</v>
      </c>
      <c r="E903" s="68" t="s">
        <v>164</v>
      </c>
      <c r="F903" s="69" t="n">
        <f aca="false">F904</f>
        <v>10</v>
      </c>
    </row>
    <row r="904" s="101" customFormat="true" ht="12.75" hidden="false" customHeight="false" outlineLevel="0" collapsed="false">
      <c r="A904" s="67" t="s">
        <v>165</v>
      </c>
      <c r="B904" s="68" t="s">
        <v>375</v>
      </c>
      <c r="C904" s="68" t="s">
        <v>175</v>
      </c>
      <c r="D904" s="68" t="s">
        <v>292</v>
      </c>
      <c r="E904" s="68" t="s">
        <v>166</v>
      </c>
      <c r="F904" s="69" t="n">
        <v>10</v>
      </c>
    </row>
    <row r="905" s="101" customFormat="true" ht="12.75" hidden="false" customHeight="false" outlineLevel="0" collapsed="false">
      <c r="A905" s="182" t="s">
        <v>245</v>
      </c>
      <c r="B905" s="184" t="s">
        <v>246</v>
      </c>
      <c r="C905" s="184"/>
      <c r="D905" s="184"/>
      <c r="E905" s="184"/>
      <c r="F905" s="186" t="n">
        <f aca="false">F906</f>
        <v>350</v>
      </c>
    </row>
    <row r="906" s="101" customFormat="true" ht="12.75" hidden="false" customHeight="false" outlineLevel="0" collapsed="false">
      <c r="A906" s="57" t="s">
        <v>247</v>
      </c>
      <c r="B906" s="58" t="s">
        <v>248</v>
      </c>
      <c r="C906" s="58"/>
      <c r="D906" s="58"/>
      <c r="E906" s="58"/>
      <c r="F906" s="59" t="n">
        <f aca="false">F907</f>
        <v>350</v>
      </c>
    </row>
    <row r="907" s="101" customFormat="true" ht="12.75" hidden="false" customHeight="false" outlineLevel="0" collapsed="false">
      <c r="A907" s="188" t="s">
        <v>132</v>
      </c>
      <c r="B907" s="86" t="s">
        <v>248</v>
      </c>
      <c r="C907" s="58" t="s">
        <v>133</v>
      </c>
      <c r="D907" s="58"/>
      <c r="E907" s="87"/>
      <c r="F907" s="59" t="n">
        <f aca="false">F908</f>
        <v>350</v>
      </c>
    </row>
    <row r="908" s="101" customFormat="true" ht="12.75" hidden="false" customHeight="false" outlineLevel="0" collapsed="false">
      <c r="A908" s="188" t="s">
        <v>754</v>
      </c>
      <c r="B908" s="86" t="s">
        <v>248</v>
      </c>
      <c r="C908" s="189" t="s">
        <v>133</v>
      </c>
      <c r="D908" s="189" t="s">
        <v>181</v>
      </c>
      <c r="E908" s="87"/>
      <c r="F908" s="59" t="n">
        <f aca="false">F909</f>
        <v>350</v>
      </c>
    </row>
    <row r="909" s="101" customFormat="true" ht="12.75" hidden="false" customHeight="false" outlineLevel="0" collapsed="false">
      <c r="A909" s="67" t="s">
        <v>159</v>
      </c>
      <c r="B909" s="89" t="s">
        <v>248</v>
      </c>
      <c r="C909" s="68" t="s">
        <v>133</v>
      </c>
      <c r="D909" s="68" t="s">
        <v>181</v>
      </c>
      <c r="E909" s="90" t="n">
        <v>200</v>
      </c>
      <c r="F909" s="69" t="n">
        <f aca="false">F910</f>
        <v>350</v>
      </c>
    </row>
    <row r="910" s="101" customFormat="true" ht="12.75" hidden="false" customHeight="false" outlineLevel="0" collapsed="false">
      <c r="A910" s="67" t="s">
        <v>161</v>
      </c>
      <c r="B910" s="89" t="s">
        <v>248</v>
      </c>
      <c r="C910" s="68" t="s">
        <v>133</v>
      </c>
      <c r="D910" s="68" t="s">
        <v>181</v>
      </c>
      <c r="E910" s="90" t="n">
        <v>240</v>
      </c>
      <c r="F910" s="69" t="n">
        <v>350</v>
      </c>
    </row>
    <row r="911" s="101" customFormat="true" ht="12.75" hidden="false" customHeight="false" outlineLevel="0" collapsed="false">
      <c r="A911" s="203" t="s">
        <v>759</v>
      </c>
      <c r="B911" s="204"/>
      <c r="C911" s="204"/>
      <c r="D911" s="204"/>
      <c r="E911" s="204"/>
      <c r="F911" s="205" t="n">
        <f aca="false">F912+F917+F928+F933+F959+F946+F972</f>
        <v>180109.93345</v>
      </c>
    </row>
    <row r="912" s="101" customFormat="true" ht="12.75" hidden="false" customHeight="false" outlineLevel="0" collapsed="false">
      <c r="A912" s="206" t="s">
        <v>760</v>
      </c>
      <c r="B912" s="184" t="s">
        <v>716</v>
      </c>
      <c r="C912" s="184"/>
      <c r="D912" s="184"/>
      <c r="E912" s="184"/>
      <c r="F912" s="186" t="n">
        <f aca="false">F913</f>
        <v>1837</v>
      </c>
    </row>
    <row r="913" s="101" customFormat="true" ht="12.75" hidden="false" customHeight="false" outlineLevel="0" collapsed="false">
      <c r="A913" s="207" t="s">
        <v>720</v>
      </c>
      <c r="B913" s="58" t="s">
        <v>719</v>
      </c>
      <c r="C913" s="58"/>
      <c r="D913" s="58"/>
      <c r="E913" s="68"/>
      <c r="F913" s="59" t="n">
        <f aca="false">F914</f>
        <v>1837</v>
      </c>
    </row>
    <row r="914" s="101" customFormat="true" ht="12.75" hidden="false" customHeight="false" outlineLevel="0" collapsed="false">
      <c r="A914" s="71" t="s">
        <v>132</v>
      </c>
      <c r="B914" s="58" t="s">
        <v>722</v>
      </c>
      <c r="C914" s="58" t="s">
        <v>133</v>
      </c>
      <c r="D914" s="58"/>
      <c r="E914" s="58"/>
      <c r="F914" s="59" t="n">
        <f aca="false">F915</f>
        <v>1837</v>
      </c>
    </row>
    <row r="915" s="101" customFormat="true" ht="36" hidden="false" customHeight="false" outlineLevel="0" collapsed="false">
      <c r="A915" s="75" t="s">
        <v>144</v>
      </c>
      <c r="B915" s="68" t="s">
        <v>722</v>
      </c>
      <c r="C915" s="68" t="s">
        <v>133</v>
      </c>
      <c r="D915" s="68" t="s">
        <v>323</v>
      </c>
      <c r="E915" s="68" t="s">
        <v>145</v>
      </c>
      <c r="F915" s="69" t="n">
        <f aca="false">F916</f>
        <v>1837</v>
      </c>
    </row>
    <row r="916" s="101" customFormat="true" ht="12.75" hidden="false" customHeight="false" outlineLevel="0" collapsed="false">
      <c r="A916" s="75" t="s">
        <v>146</v>
      </c>
      <c r="B916" s="68" t="s">
        <v>722</v>
      </c>
      <c r="C916" s="68" t="s">
        <v>133</v>
      </c>
      <c r="D916" s="68" t="s">
        <v>323</v>
      </c>
      <c r="E916" s="68" t="s">
        <v>147</v>
      </c>
      <c r="F916" s="69" t="n">
        <v>1837</v>
      </c>
    </row>
    <row r="917" s="101" customFormat="true" ht="12.75" hidden="false" customHeight="false" outlineLevel="0" collapsed="false">
      <c r="A917" s="206" t="s">
        <v>761</v>
      </c>
      <c r="B917" s="185" t="s">
        <v>725</v>
      </c>
      <c r="C917" s="184"/>
      <c r="D917" s="184"/>
      <c r="E917" s="185"/>
      <c r="F917" s="186" t="n">
        <f aca="false">F918+F922</f>
        <v>19576</v>
      </c>
    </row>
    <row r="918" s="101" customFormat="true" ht="12.75" hidden="false" customHeight="false" outlineLevel="0" collapsed="false">
      <c r="A918" s="207" t="s">
        <v>720</v>
      </c>
      <c r="B918" s="58" t="s">
        <v>726</v>
      </c>
      <c r="C918" s="58"/>
      <c r="D918" s="58"/>
      <c r="E918" s="68"/>
      <c r="F918" s="59" t="n">
        <f aca="false">F919</f>
        <v>16115</v>
      </c>
    </row>
    <row r="919" s="101" customFormat="true" ht="12.75" hidden="false" customHeight="false" outlineLevel="0" collapsed="false">
      <c r="A919" s="71" t="s">
        <v>132</v>
      </c>
      <c r="B919" s="58" t="s">
        <v>727</v>
      </c>
      <c r="C919" s="58" t="s">
        <v>133</v>
      </c>
      <c r="D919" s="61"/>
      <c r="E919" s="136"/>
      <c r="F919" s="62" t="n">
        <f aca="false">F920</f>
        <v>16115</v>
      </c>
    </row>
    <row r="920" s="101" customFormat="true" ht="36" hidden="false" customHeight="false" outlineLevel="0" collapsed="false">
      <c r="A920" s="75" t="s">
        <v>144</v>
      </c>
      <c r="B920" s="68" t="s">
        <v>727</v>
      </c>
      <c r="C920" s="68" t="s">
        <v>133</v>
      </c>
      <c r="D920" s="68" t="s">
        <v>250</v>
      </c>
      <c r="E920" s="68" t="s">
        <v>145</v>
      </c>
      <c r="F920" s="69" t="n">
        <f aca="false">F921</f>
        <v>16115</v>
      </c>
    </row>
    <row r="921" s="101" customFormat="true" ht="12.75" hidden="false" customHeight="false" outlineLevel="0" collapsed="false">
      <c r="A921" s="75" t="s">
        <v>146</v>
      </c>
      <c r="B921" s="68" t="s">
        <v>727</v>
      </c>
      <c r="C921" s="68" t="s">
        <v>133</v>
      </c>
      <c r="D921" s="68" t="s">
        <v>250</v>
      </c>
      <c r="E921" s="68" t="s">
        <v>147</v>
      </c>
      <c r="F921" s="69" t="n">
        <f aca="false">16365-150-100</f>
        <v>16115</v>
      </c>
    </row>
    <row r="922" s="77" customFormat="true" ht="12.75" hidden="false" customHeight="false" outlineLevel="0" collapsed="false">
      <c r="A922" s="71" t="s">
        <v>728</v>
      </c>
      <c r="B922" s="58" t="s">
        <v>726</v>
      </c>
      <c r="C922" s="58"/>
      <c r="D922" s="58"/>
      <c r="E922" s="68"/>
      <c r="F922" s="59" t="n">
        <f aca="false">F923</f>
        <v>3461</v>
      </c>
    </row>
    <row r="923" s="77" customFormat="true" ht="12.75" hidden="false" customHeight="false" outlineLevel="0" collapsed="false">
      <c r="A923" s="71" t="s">
        <v>132</v>
      </c>
      <c r="B923" s="58" t="s">
        <v>729</v>
      </c>
      <c r="C923" s="58" t="s">
        <v>133</v>
      </c>
      <c r="D923" s="58"/>
      <c r="E923" s="68"/>
      <c r="F923" s="59" t="n">
        <f aca="false">F924+F926</f>
        <v>3461</v>
      </c>
    </row>
    <row r="924" s="101" customFormat="true" ht="12.75" hidden="false" customHeight="false" outlineLevel="0" collapsed="false">
      <c r="A924" s="75" t="s">
        <v>159</v>
      </c>
      <c r="B924" s="68" t="s">
        <v>729</v>
      </c>
      <c r="C924" s="68" t="s">
        <v>133</v>
      </c>
      <c r="D924" s="68" t="s">
        <v>250</v>
      </c>
      <c r="E924" s="68" t="s">
        <v>160</v>
      </c>
      <c r="F924" s="69" t="n">
        <f aca="false">F925</f>
        <v>3401</v>
      </c>
    </row>
    <row r="925" s="101" customFormat="true" ht="12.75" hidden="false" customHeight="false" outlineLevel="0" collapsed="false">
      <c r="A925" s="75" t="s">
        <v>161</v>
      </c>
      <c r="B925" s="68" t="s">
        <v>729</v>
      </c>
      <c r="C925" s="68" t="s">
        <v>133</v>
      </c>
      <c r="D925" s="68" t="s">
        <v>250</v>
      </c>
      <c r="E925" s="68" t="s">
        <v>162</v>
      </c>
      <c r="F925" s="69" t="n">
        <f aca="false">3061+150+100+90</f>
        <v>3401</v>
      </c>
    </row>
    <row r="926" s="101" customFormat="true" ht="12.75" hidden="false" customHeight="false" outlineLevel="0" collapsed="false">
      <c r="A926" s="75" t="s">
        <v>163</v>
      </c>
      <c r="B926" s="68" t="s">
        <v>729</v>
      </c>
      <c r="C926" s="68" t="s">
        <v>133</v>
      </c>
      <c r="D926" s="68" t="s">
        <v>250</v>
      </c>
      <c r="E926" s="68" t="s">
        <v>164</v>
      </c>
      <c r="F926" s="69" t="n">
        <f aca="false">F927</f>
        <v>60</v>
      </c>
    </row>
    <row r="927" s="101" customFormat="true" ht="12.75" hidden="false" customHeight="false" outlineLevel="0" collapsed="false">
      <c r="A927" s="75" t="s">
        <v>165</v>
      </c>
      <c r="B927" s="68" t="s">
        <v>729</v>
      </c>
      <c r="C927" s="68" t="s">
        <v>133</v>
      </c>
      <c r="D927" s="68" t="s">
        <v>250</v>
      </c>
      <c r="E927" s="68" t="s">
        <v>166</v>
      </c>
      <c r="F927" s="69" t="n">
        <v>60</v>
      </c>
    </row>
    <row r="928" s="101" customFormat="true" ht="25.5" hidden="false" customHeight="false" outlineLevel="0" collapsed="false">
      <c r="A928" s="206" t="s">
        <v>762</v>
      </c>
      <c r="B928" s="184" t="s">
        <v>138</v>
      </c>
      <c r="C928" s="184"/>
      <c r="D928" s="184"/>
      <c r="E928" s="184"/>
      <c r="F928" s="186" t="n">
        <f aca="false">F929</f>
        <v>1693</v>
      </c>
    </row>
    <row r="929" s="101" customFormat="true" ht="12.75" hidden="false" customHeight="false" outlineLevel="0" collapsed="false">
      <c r="A929" s="207" t="s">
        <v>142</v>
      </c>
      <c r="B929" s="58" t="s">
        <v>140</v>
      </c>
      <c r="C929" s="58"/>
      <c r="D929" s="58"/>
      <c r="E929" s="58"/>
      <c r="F929" s="59" t="n">
        <f aca="false">F930</f>
        <v>1693</v>
      </c>
    </row>
    <row r="930" s="101" customFormat="true" ht="12.75" hidden="false" customHeight="false" outlineLevel="0" collapsed="false">
      <c r="A930" s="71" t="s">
        <v>132</v>
      </c>
      <c r="B930" s="58" t="s">
        <v>143</v>
      </c>
      <c r="C930" s="58" t="s">
        <v>133</v>
      </c>
      <c r="D930" s="58"/>
      <c r="E930" s="58"/>
      <c r="F930" s="59" t="n">
        <f aca="false">F931</f>
        <v>1693</v>
      </c>
    </row>
    <row r="931" s="101" customFormat="true" ht="36" hidden="false" customHeight="false" outlineLevel="0" collapsed="false">
      <c r="A931" s="75" t="s">
        <v>144</v>
      </c>
      <c r="B931" s="68" t="s">
        <v>143</v>
      </c>
      <c r="C931" s="68" t="s">
        <v>133</v>
      </c>
      <c r="D931" s="68" t="s">
        <v>137</v>
      </c>
      <c r="E931" s="68" t="s">
        <v>145</v>
      </c>
      <c r="F931" s="69" t="n">
        <f aca="false">F932</f>
        <v>1693</v>
      </c>
    </row>
    <row r="932" customFormat="false" ht="12.75" hidden="false" customHeight="false" outlineLevel="0" collapsed="false">
      <c r="A932" s="75" t="s">
        <v>146</v>
      </c>
      <c r="B932" s="68" t="s">
        <v>143</v>
      </c>
      <c r="C932" s="68" t="s">
        <v>133</v>
      </c>
      <c r="D932" s="68" t="s">
        <v>137</v>
      </c>
      <c r="E932" s="68" t="s">
        <v>147</v>
      </c>
      <c r="F932" s="69" t="n">
        <v>1693</v>
      </c>
    </row>
    <row r="933" s="24" customFormat="true" ht="25.5" hidden="false" customHeight="false" outlineLevel="0" collapsed="false">
      <c r="A933" s="208" t="s">
        <v>763</v>
      </c>
      <c r="B933" s="184" t="s">
        <v>764</v>
      </c>
      <c r="C933" s="209"/>
      <c r="D933" s="209"/>
      <c r="E933" s="209"/>
      <c r="F933" s="186" t="n">
        <f aca="false">F934+F939</f>
        <v>14208</v>
      </c>
    </row>
    <row r="934" customFormat="false" ht="24" hidden="false" customHeight="false" outlineLevel="0" collapsed="false">
      <c r="A934" s="207" t="s">
        <v>765</v>
      </c>
      <c r="B934" s="58" t="s">
        <v>738</v>
      </c>
      <c r="C934" s="58"/>
      <c r="D934" s="58"/>
      <c r="E934" s="58"/>
      <c r="F934" s="59" t="n">
        <f aca="false">F935</f>
        <v>11641</v>
      </c>
    </row>
    <row r="935" customFormat="false" ht="12.75" hidden="false" customHeight="false" outlineLevel="0" collapsed="false">
      <c r="A935" s="71" t="s">
        <v>132</v>
      </c>
      <c r="B935" s="58" t="s">
        <v>740</v>
      </c>
      <c r="C935" s="58" t="s">
        <v>133</v>
      </c>
      <c r="D935" s="58"/>
      <c r="E935" s="58"/>
      <c r="F935" s="59" t="n">
        <f aca="false">F936</f>
        <v>11641</v>
      </c>
    </row>
    <row r="936" customFormat="false" ht="24" hidden="false" customHeight="false" outlineLevel="0" collapsed="false">
      <c r="A936" s="71" t="s">
        <v>629</v>
      </c>
      <c r="B936" s="58" t="s">
        <v>740</v>
      </c>
      <c r="C936" s="58" t="s">
        <v>133</v>
      </c>
      <c r="D936" s="58" t="s">
        <v>630</v>
      </c>
      <c r="E936" s="58"/>
      <c r="F936" s="59" t="n">
        <f aca="false">F937</f>
        <v>11641</v>
      </c>
    </row>
    <row r="937" s="24" customFormat="true" ht="36" hidden="false" customHeight="false" outlineLevel="0" collapsed="false">
      <c r="A937" s="75" t="s">
        <v>144</v>
      </c>
      <c r="B937" s="68" t="s">
        <v>740</v>
      </c>
      <c r="C937" s="68" t="s">
        <v>133</v>
      </c>
      <c r="D937" s="68" t="s">
        <v>630</v>
      </c>
      <c r="E937" s="68" t="s">
        <v>145</v>
      </c>
      <c r="F937" s="69" t="n">
        <f aca="false">F938</f>
        <v>11641</v>
      </c>
    </row>
    <row r="938" s="24" customFormat="true" ht="12.75" hidden="false" customHeight="false" outlineLevel="0" collapsed="false">
      <c r="A938" s="75" t="s">
        <v>146</v>
      </c>
      <c r="B938" s="68" t="s">
        <v>740</v>
      </c>
      <c r="C938" s="68" t="s">
        <v>133</v>
      </c>
      <c r="D938" s="68" t="s">
        <v>630</v>
      </c>
      <c r="E938" s="68" t="s">
        <v>147</v>
      </c>
      <c r="F938" s="69" t="n">
        <v>11641</v>
      </c>
    </row>
    <row r="939" s="24" customFormat="true" ht="24" hidden="false" customHeight="false" outlineLevel="0" collapsed="false">
      <c r="A939" s="71" t="s">
        <v>741</v>
      </c>
      <c r="B939" s="58" t="s">
        <v>738</v>
      </c>
      <c r="C939" s="58"/>
      <c r="D939" s="58"/>
      <c r="E939" s="58"/>
      <c r="F939" s="59" t="n">
        <f aca="false">F940</f>
        <v>2567</v>
      </c>
    </row>
    <row r="940" s="24" customFormat="true" ht="12.75" hidden="false" customHeight="false" outlineLevel="0" collapsed="false">
      <c r="A940" s="71" t="s">
        <v>132</v>
      </c>
      <c r="B940" s="58" t="s">
        <v>742</v>
      </c>
      <c r="C940" s="58" t="s">
        <v>133</v>
      </c>
      <c r="D940" s="58"/>
      <c r="E940" s="58"/>
      <c r="F940" s="59" t="n">
        <f aca="false">F941</f>
        <v>2567</v>
      </c>
    </row>
    <row r="941" s="24" customFormat="true" ht="24" hidden="false" customHeight="false" outlineLevel="0" collapsed="false">
      <c r="A941" s="71" t="s">
        <v>629</v>
      </c>
      <c r="B941" s="58" t="s">
        <v>742</v>
      </c>
      <c r="C941" s="58" t="s">
        <v>133</v>
      </c>
      <c r="D941" s="58" t="s">
        <v>630</v>
      </c>
      <c r="E941" s="58"/>
      <c r="F941" s="59" t="n">
        <f aca="false">F942+F944</f>
        <v>2567</v>
      </c>
    </row>
    <row r="942" s="24" customFormat="true" ht="12.75" hidden="false" customHeight="false" outlineLevel="0" collapsed="false">
      <c r="A942" s="75" t="s">
        <v>159</v>
      </c>
      <c r="B942" s="68" t="s">
        <v>742</v>
      </c>
      <c r="C942" s="68" t="s">
        <v>133</v>
      </c>
      <c r="D942" s="68" t="s">
        <v>630</v>
      </c>
      <c r="E942" s="68" t="s">
        <v>160</v>
      </c>
      <c r="F942" s="69" t="n">
        <f aca="false">F943</f>
        <v>2556</v>
      </c>
    </row>
    <row r="943" customFormat="false" ht="12.75" hidden="false" customHeight="false" outlineLevel="0" collapsed="false">
      <c r="A943" s="75" t="s">
        <v>161</v>
      </c>
      <c r="B943" s="68" t="s">
        <v>742</v>
      </c>
      <c r="C943" s="68" t="s">
        <v>133</v>
      </c>
      <c r="D943" s="68" t="s">
        <v>630</v>
      </c>
      <c r="E943" s="68" t="s">
        <v>162</v>
      </c>
      <c r="F943" s="69" t="n">
        <f aca="false">2561-5</f>
        <v>2556</v>
      </c>
    </row>
    <row r="944" s="24" customFormat="true" ht="12.75" hidden="false" customHeight="false" outlineLevel="0" collapsed="false">
      <c r="A944" s="75" t="s">
        <v>163</v>
      </c>
      <c r="B944" s="68" t="s">
        <v>742</v>
      </c>
      <c r="C944" s="68" t="s">
        <v>133</v>
      </c>
      <c r="D944" s="68" t="s">
        <v>630</v>
      </c>
      <c r="E944" s="68" t="s">
        <v>164</v>
      </c>
      <c r="F944" s="69" t="n">
        <f aca="false">F945</f>
        <v>11</v>
      </c>
    </row>
    <row r="945" s="24" customFormat="true" ht="12.75" hidden="false" customHeight="false" outlineLevel="0" collapsed="false">
      <c r="A945" s="75" t="s">
        <v>165</v>
      </c>
      <c r="B945" s="68" t="s">
        <v>742</v>
      </c>
      <c r="C945" s="68" t="s">
        <v>133</v>
      </c>
      <c r="D945" s="68" t="s">
        <v>630</v>
      </c>
      <c r="E945" s="68" t="s">
        <v>166</v>
      </c>
      <c r="F945" s="69" t="n">
        <v>11</v>
      </c>
    </row>
    <row r="946" s="24" customFormat="true" ht="12.75" hidden="false" customHeight="false" outlineLevel="0" collapsed="false">
      <c r="A946" s="208" t="s">
        <v>766</v>
      </c>
      <c r="B946" s="184" t="s">
        <v>149</v>
      </c>
      <c r="C946" s="209"/>
      <c r="D946" s="209"/>
      <c r="E946" s="209"/>
      <c r="F946" s="186" t="n">
        <f aca="false">F947+F952</f>
        <v>14796</v>
      </c>
    </row>
    <row r="947" s="24" customFormat="true" ht="12.75" hidden="false" customHeight="false" outlineLevel="0" collapsed="false">
      <c r="A947" s="207" t="s">
        <v>767</v>
      </c>
      <c r="B947" s="58" t="s">
        <v>150</v>
      </c>
      <c r="C947" s="58"/>
      <c r="D947" s="58"/>
      <c r="E947" s="58"/>
      <c r="F947" s="59" t="n">
        <f aca="false">F948</f>
        <v>12715</v>
      </c>
    </row>
    <row r="948" s="24" customFormat="true" ht="12.75" hidden="false" customHeight="false" outlineLevel="0" collapsed="false">
      <c r="A948" s="71" t="s">
        <v>132</v>
      </c>
      <c r="B948" s="58" t="s">
        <v>150</v>
      </c>
      <c r="C948" s="58" t="s">
        <v>133</v>
      </c>
      <c r="D948" s="58"/>
      <c r="E948" s="58"/>
      <c r="F948" s="59" t="n">
        <f aca="false">F949</f>
        <v>12715</v>
      </c>
    </row>
    <row r="949" s="24" customFormat="true" ht="24" hidden="false" customHeight="false" outlineLevel="0" collapsed="false">
      <c r="A949" s="71" t="s">
        <v>629</v>
      </c>
      <c r="B949" s="58" t="s">
        <v>152</v>
      </c>
      <c r="C949" s="58" t="s">
        <v>133</v>
      </c>
      <c r="D949" s="58" t="s">
        <v>630</v>
      </c>
      <c r="E949" s="58"/>
      <c r="F949" s="59" t="n">
        <f aca="false">F950</f>
        <v>12715</v>
      </c>
    </row>
    <row r="950" s="24" customFormat="true" ht="36" hidden="false" customHeight="false" outlineLevel="0" collapsed="false">
      <c r="A950" s="75" t="s">
        <v>144</v>
      </c>
      <c r="B950" s="68" t="s">
        <v>152</v>
      </c>
      <c r="C950" s="68" t="s">
        <v>133</v>
      </c>
      <c r="D950" s="68" t="s">
        <v>630</v>
      </c>
      <c r="E950" s="68" t="s">
        <v>145</v>
      </c>
      <c r="F950" s="69" t="n">
        <f aca="false">F951</f>
        <v>12715</v>
      </c>
    </row>
    <row r="951" s="24" customFormat="true" ht="12.75" hidden="false" customHeight="false" outlineLevel="0" collapsed="false">
      <c r="A951" s="75" t="s">
        <v>146</v>
      </c>
      <c r="B951" s="68" t="s">
        <v>152</v>
      </c>
      <c r="C951" s="68" t="s">
        <v>133</v>
      </c>
      <c r="D951" s="68" t="s">
        <v>630</v>
      </c>
      <c r="E951" s="68" t="s">
        <v>147</v>
      </c>
      <c r="F951" s="69" t="n">
        <v>12715</v>
      </c>
    </row>
    <row r="952" s="24" customFormat="true" ht="12.75" hidden="false" customHeight="false" outlineLevel="0" collapsed="false">
      <c r="A952" s="71" t="s">
        <v>768</v>
      </c>
      <c r="B952" s="58" t="s">
        <v>150</v>
      </c>
      <c r="C952" s="58"/>
      <c r="D952" s="58"/>
      <c r="E952" s="58"/>
      <c r="F952" s="59" t="n">
        <f aca="false">F953</f>
        <v>2081</v>
      </c>
    </row>
    <row r="953" s="24" customFormat="true" ht="12.75" hidden="false" customHeight="false" outlineLevel="0" collapsed="false">
      <c r="A953" s="71" t="s">
        <v>132</v>
      </c>
      <c r="B953" s="58" t="s">
        <v>158</v>
      </c>
      <c r="C953" s="58" t="s">
        <v>133</v>
      </c>
      <c r="D953" s="58"/>
      <c r="E953" s="58"/>
      <c r="F953" s="59" t="n">
        <f aca="false">F954</f>
        <v>2081</v>
      </c>
    </row>
    <row r="954" s="24" customFormat="true" ht="24" hidden="false" customHeight="false" outlineLevel="0" collapsed="false">
      <c r="A954" s="71" t="s">
        <v>629</v>
      </c>
      <c r="B954" s="58" t="s">
        <v>158</v>
      </c>
      <c r="C954" s="58" t="s">
        <v>133</v>
      </c>
      <c r="D954" s="58" t="s">
        <v>630</v>
      </c>
      <c r="E954" s="58"/>
      <c r="F954" s="59" t="n">
        <f aca="false">F955+F957</f>
        <v>2081</v>
      </c>
    </row>
    <row r="955" s="24" customFormat="true" ht="12.75" hidden="false" customHeight="false" outlineLevel="0" collapsed="false">
      <c r="A955" s="75" t="s">
        <v>159</v>
      </c>
      <c r="B955" s="68" t="s">
        <v>158</v>
      </c>
      <c r="C955" s="68" t="s">
        <v>133</v>
      </c>
      <c r="D955" s="68" t="s">
        <v>630</v>
      </c>
      <c r="E955" s="68" t="s">
        <v>160</v>
      </c>
      <c r="F955" s="69" t="n">
        <f aca="false">F956</f>
        <v>2075</v>
      </c>
    </row>
    <row r="956" s="24" customFormat="true" ht="12.75" hidden="false" customHeight="false" outlineLevel="0" collapsed="false">
      <c r="A956" s="75" t="s">
        <v>161</v>
      </c>
      <c r="B956" s="68" t="s">
        <v>158</v>
      </c>
      <c r="C956" s="68" t="s">
        <v>133</v>
      </c>
      <c r="D956" s="68" t="s">
        <v>630</v>
      </c>
      <c r="E956" s="68" t="s">
        <v>162</v>
      </c>
      <c r="F956" s="69" t="n">
        <v>2075</v>
      </c>
    </row>
    <row r="957" s="24" customFormat="true" ht="12.75" hidden="false" customHeight="false" outlineLevel="0" collapsed="false">
      <c r="A957" s="75" t="s">
        <v>163</v>
      </c>
      <c r="B957" s="68" t="s">
        <v>158</v>
      </c>
      <c r="C957" s="68" t="s">
        <v>133</v>
      </c>
      <c r="D957" s="68" t="s">
        <v>630</v>
      </c>
      <c r="E957" s="68" t="s">
        <v>164</v>
      </c>
      <c r="F957" s="69" t="n">
        <f aca="false">F958</f>
        <v>6</v>
      </c>
    </row>
    <row r="958" s="24" customFormat="true" ht="12.75" hidden="false" customHeight="false" outlineLevel="0" collapsed="false">
      <c r="A958" s="75" t="s">
        <v>165</v>
      </c>
      <c r="B958" s="68" t="s">
        <v>158</v>
      </c>
      <c r="C958" s="68" t="s">
        <v>133</v>
      </c>
      <c r="D958" s="68" t="s">
        <v>630</v>
      </c>
      <c r="E958" s="68" t="s">
        <v>166</v>
      </c>
      <c r="F958" s="69" t="n">
        <v>6</v>
      </c>
    </row>
    <row r="959" s="24" customFormat="true" ht="12.75" hidden="false" customHeight="false" outlineLevel="0" collapsed="false">
      <c r="A959" s="208" t="s">
        <v>769</v>
      </c>
      <c r="B959" s="184" t="s">
        <v>149</v>
      </c>
      <c r="C959" s="184"/>
      <c r="D959" s="184"/>
      <c r="E959" s="209"/>
      <c r="F959" s="186" t="n">
        <f aca="false">F960+F966</f>
        <v>122199.93345</v>
      </c>
    </row>
    <row r="960" s="24" customFormat="true" ht="12.75" hidden="false" customHeight="false" outlineLevel="0" collapsed="false">
      <c r="A960" s="207" t="s">
        <v>142</v>
      </c>
      <c r="B960" s="58" t="s">
        <v>150</v>
      </c>
      <c r="C960" s="58"/>
      <c r="D960" s="58"/>
      <c r="E960" s="58"/>
      <c r="F960" s="59" t="n">
        <f aca="false">F961</f>
        <v>96905.81482</v>
      </c>
    </row>
    <row r="961" s="24" customFormat="true" ht="12.75" hidden="false" customHeight="false" outlineLevel="0" collapsed="false">
      <c r="A961" s="71" t="s">
        <v>132</v>
      </c>
      <c r="B961" s="58" t="s">
        <v>152</v>
      </c>
      <c r="C961" s="58" t="s">
        <v>133</v>
      </c>
      <c r="D961" s="58"/>
      <c r="E961" s="58"/>
      <c r="F961" s="59" t="n">
        <f aca="false">F962+F964</f>
        <v>96905.81482</v>
      </c>
    </row>
    <row r="962" s="24" customFormat="true" ht="26.25" hidden="false" customHeight="true" outlineLevel="0" collapsed="false">
      <c r="A962" s="75" t="s">
        <v>144</v>
      </c>
      <c r="B962" s="68" t="s">
        <v>152</v>
      </c>
      <c r="C962" s="68" t="s">
        <v>133</v>
      </c>
      <c r="D962" s="68" t="s">
        <v>137</v>
      </c>
      <c r="E962" s="68" t="s">
        <v>145</v>
      </c>
      <c r="F962" s="69" t="n">
        <f aca="false">F963</f>
        <v>96203.98682</v>
      </c>
    </row>
    <row r="963" s="24" customFormat="true" ht="12.75" hidden="false" customHeight="false" outlineLevel="0" collapsed="false">
      <c r="A963" s="75" t="s">
        <v>146</v>
      </c>
      <c r="B963" s="68" t="s">
        <v>152</v>
      </c>
      <c r="C963" s="68" t="s">
        <v>133</v>
      </c>
      <c r="D963" s="68" t="s">
        <v>137</v>
      </c>
      <c r="E963" s="68" t="s">
        <v>147</v>
      </c>
      <c r="F963" s="69" t="n">
        <f aca="false">95872-601.825-54.36018-11.828+1000</f>
        <v>96203.98682</v>
      </c>
    </row>
    <row r="964" s="24" customFormat="true" ht="12.75" hidden="false" customHeight="false" outlineLevel="0" collapsed="false">
      <c r="A964" s="67" t="s">
        <v>153</v>
      </c>
      <c r="B964" s="68" t="s">
        <v>152</v>
      </c>
      <c r="C964" s="68" t="s">
        <v>133</v>
      </c>
      <c r="D964" s="68" t="s">
        <v>137</v>
      </c>
      <c r="E964" s="68" t="s">
        <v>154</v>
      </c>
      <c r="F964" s="69" t="n">
        <f aca="false">F965</f>
        <v>701.828</v>
      </c>
    </row>
    <row r="965" s="24" customFormat="true" ht="12.75" hidden="false" customHeight="false" outlineLevel="0" collapsed="false">
      <c r="A965" s="67" t="s">
        <v>155</v>
      </c>
      <c r="B965" s="68" t="s">
        <v>152</v>
      </c>
      <c r="C965" s="68" t="s">
        <v>133</v>
      </c>
      <c r="D965" s="68" t="s">
        <v>137</v>
      </c>
      <c r="E965" s="68" t="s">
        <v>156</v>
      </c>
      <c r="F965" s="69" t="n">
        <f aca="false">690+11.828</f>
        <v>701.828</v>
      </c>
    </row>
    <row r="966" s="24" customFormat="true" ht="12.75" hidden="false" customHeight="false" outlineLevel="0" collapsed="false">
      <c r="A966" s="71" t="s">
        <v>157</v>
      </c>
      <c r="B966" s="58" t="s">
        <v>150</v>
      </c>
      <c r="C966" s="58"/>
      <c r="D966" s="58"/>
      <c r="E966" s="58"/>
      <c r="F966" s="59" t="n">
        <f aca="false">F967</f>
        <v>25294.11863</v>
      </c>
    </row>
    <row r="967" s="24" customFormat="true" ht="12.75" hidden="false" customHeight="false" outlineLevel="0" collapsed="false">
      <c r="A967" s="71" t="s">
        <v>132</v>
      </c>
      <c r="B967" s="58" t="s">
        <v>158</v>
      </c>
      <c r="C967" s="58" t="s">
        <v>133</v>
      </c>
      <c r="D967" s="58"/>
      <c r="E967" s="58"/>
      <c r="F967" s="59" t="n">
        <f aca="false">F968+F970</f>
        <v>25294.11863</v>
      </c>
    </row>
    <row r="968" s="24" customFormat="true" ht="12.75" hidden="false" customHeight="false" outlineLevel="0" collapsed="false">
      <c r="A968" s="75" t="s">
        <v>159</v>
      </c>
      <c r="B968" s="68" t="s">
        <v>158</v>
      </c>
      <c r="C968" s="68" t="s">
        <v>133</v>
      </c>
      <c r="D968" s="68" t="s">
        <v>137</v>
      </c>
      <c r="E968" s="68" t="s">
        <v>160</v>
      </c>
      <c r="F968" s="69" t="n">
        <f aca="false">F969</f>
        <v>24759.11863</v>
      </c>
    </row>
    <row r="969" s="24" customFormat="true" ht="12.75" hidden="false" customHeight="false" outlineLevel="0" collapsed="false">
      <c r="A969" s="75" t="s">
        <v>161</v>
      </c>
      <c r="B969" s="68" t="s">
        <v>158</v>
      </c>
      <c r="C969" s="68" t="s">
        <v>133</v>
      </c>
      <c r="D969" s="68" t="s">
        <v>137</v>
      </c>
      <c r="E969" s="68" t="s">
        <v>162</v>
      </c>
      <c r="F969" s="69" t="n">
        <f aca="false">24663-32.94922-20+149.06785</f>
        <v>24759.11863</v>
      </c>
    </row>
    <row r="970" s="24" customFormat="true" ht="12.75" hidden="false" customHeight="false" outlineLevel="0" collapsed="false">
      <c r="A970" s="75" t="s">
        <v>163</v>
      </c>
      <c r="B970" s="68" t="s">
        <v>158</v>
      </c>
      <c r="C970" s="68" t="s">
        <v>133</v>
      </c>
      <c r="D970" s="68" t="s">
        <v>137</v>
      </c>
      <c r="E970" s="68" t="s">
        <v>164</v>
      </c>
      <c r="F970" s="69" t="n">
        <f aca="false">F971</f>
        <v>535</v>
      </c>
    </row>
    <row r="971" s="24" customFormat="true" ht="12.75" hidden="false" customHeight="false" outlineLevel="0" collapsed="false">
      <c r="A971" s="75" t="s">
        <v>165</v>
      </c>
      <c r="B971" s="68" t="s">
        <v>158</v>
      </c>
      <c r="C971" s="68" t="s">
        <v>133</v>
      </c>
      <c r="D971" s="68" t="s">
        <v>137</v>
      </c>
      <c r="E971" s="68" t="s">
        <v>166</v>
      </c>
      <c r="F971" s="69" t="n">
        <f aca="false">645-110</f>
        <v>535</v>
      </c>
    </row>
    <row r="972" s="24" customFormat="true" ht="12.75" hidden="false" customHeight="false" outlineLevel="0" collapsed="false">
      <c r="A972" s="208" t="s">
        <v>769</v>
      </c>
      <c r="B972" s="184" t="s">
        <v>149</v>
      </c>
      <c r="C972" s="184"/>
      <c r="D972" s="184"/>
      <c r="E972" s="184"/>
      <c r="F972" s="186" t="n">
        <f aca="false">F973+F978</f>
        <v>5800</v>
      </c>
    </row>
    <row r="973" s="24" customFormat="true" ht="12.75" hidden="false" customHeight="false" outlineLevel="0" collapsed="false">
      <c r="A973" s="207" t="s">
        <v>142</v>
      </c>
      <c r="B973" s="58" t="s">
        <v>150</v>
      </c>
      <c r="C973" s="58"/>
      <c r="D973" s="58"/>
      <c r="E973" s="58"/>
      <c r="F973" s="59" t="n">
        <f aca="false">F974</f>
        <v>5539</v>
      </c>
    </row>
    <row r="974" s="24" customFormat="true" ht="12.75" hidden="false" customHeight="false" outlineLevel="0" collapsed="false">
      <c r="A974" s="71" t="s">
        <v>291</v>
      </c>
      <c r="B974" s="58" t="s">
        <v>152</v>
      </c>
      <c r="C974" s="58" t="s">
        <v>292</v>
      </c>
      <c r="D974" s="58"/>
      <c r="E974" s="58"/>
      <c r="F974" s="59" t="n">
        <f aca="false">F975</f>
        <v>5539</v>
      </c>
    </row>
    <row r="975" s="24" customFormat="true" ht="12.75" hidden="false" customHeight="false" outlineLevel="0" collapsed="false">
      <c r="A975" s="120" t="s">
        <v>502</v>
      </c>
      <c r="B975" s="58" t="s">
        <v>152</v>
      </c>
      <c r="C975" s="58" t="s">
        <v>292</v>
      </c>
      <c r="D975" s="58" t="s">
        <v>292</v>
      </c>
      <c r="E975" s="58"/>
      <c r="F975" s="59" t="n">
        <f aca="false">F976</f>
        <v>5539</v>
      </c>
    </row>
    <row r="976" s="24" customFormat="true" ht="26.25" hidden="false" customHeight="true" outlineLevel="0" collapsed="false">
      <c r="A976" s="75" t="s">
        <v>144</v>
      </c>
      <c r="B976" s="68" t="s">
        <v>152</v>
      </c>
      <c r="C976" s="68" t="s">
        <v>292</v>
      </c>
      <c r="D976" s="68" t="s">
        <v>292</v>
      </c>
      <c r="E976" s="68" t="s">
        <v>145</v>
      </c>
      <c r="F976" s="69" t="n">
        <f aca="false">F977</f>
        <v>5539</v>
      </c>
    </row>
    <row r="977" s="24" customFormat="true" ht="12.75" hidden="false" customHeight="false" outlineLevel="0" collapsed="false">
      <c r="A977" s="75" t="s">
        <v>146</v>
      </c>
      <c r="B977" s="68" t="s">
        <v>152</v>
      </c>
      <c r="C977" s="68" t="s">
        <v>292</v>
      </c>
      <c r="D977" s="68" t="s">
        <v>292</v>
      </c>
      <c r="E977" s="68" t="s">
        <v>147</v>
      </c>
      <c r="F977" s="69" t="n">
        <f aca="false">5045-6+500</f>
        <v>5539</v>
      </c>
    </row>
    <row r="978" s="24" customFormat="true" ht="12.75" hidden="false" customHeight="false" outlineLevel="0" collapsed="false">
      <c r="A978" s="71" t="s">
        <v>157</v>
      </c>
      <c r="B978" s="58" t="s">
        <v>150</v>
      </c>
      <c r="C978" s="58"/>
      <c r="D978" s="58"/>
      <c r="E978" s="58"/>
      <c r="F978" s="59" t="n">
        <f aca="false">F979</f>
        <v>261</v>
      </c>
    </row>
    <row r="979" s="24" customFormat="true" ht="12.75" hidden="false" customHeight="false" outlineLevel="0" collapsed="false">
      <c r="A979" s="71" t="s">
        <v>291</v>
      </c>
      <c r="B979" s="58" t="s">
        <v>158</v>
      </c>
      <c r="C979" s="58" t="s">
        <v>292</v>
      </c>
      <c r="D979" s="58"/>
      <c r="E979" s="58"/>
      <c r="F979" s="59" t="n">
        <f aca="false">F980</f>
        <v>261</v>
      </c>
    </row>
    <row r="980" s="24" customFormat="true" ht="12.75" hidden="false" customHeight="false" outlineLevel="0" collapsed="false">
      <c r="A980" s="120" t="s">
        <v>502</v>
      </c>
      <c r="B980" s="68" t="s">
        <v>158</v>
      </c>
      <c r="C980" s="58" t="s">
        <v>292</v>
      </c>
      <c r="D980" s="58" t="s">
        <v>292</v>
      </c>
      <c r="E980" s="58"/>
      <c r="F980" s="59" t="n">
        <f aca="false">F981+F983</f>
        <v>261</v>
      </c>
    </row>
    <row r="981" s="24" customFormat="true" ht="12.75" hidden="false" customHeight="false" outlineLevel="0" collapsed="false">
      <c r="A981" s="75" t="s">
        <v>159</v>
      </c>
      <c r="B981" s="68" t="s">
        <v>158</v>
      </c>
      <c r="C981" s="68" t="s">
        <v>292</v>
      </c>
      <c r="D981" s="68" t="s">
        <v>292</v>
      </c>
      <c r="E981" s="68" t="s">
        <v>160</v>
      </c>
      <c r="F981" s="69" t="n">
        <f aca="false">F982</f>
        <v>259</v>
      </c>
    </row>
    <row r="982" s="24" customFormat="true" ht="12.75" hidden="false" customHeight="false" outlineLevel="0" collapsed="false">
      <c r="A982" s="75" t="s">
        <v>161</v>
      </c>
      <c r="B982" s="68" t="s">
        <v>158</v>
      </c>
      <c r="C982" s="68" t="s">
        <v>292</v>
      </c>
      <c r="D982" s="68" t="s">
        <v>292</v>
      </c>
      <c r="E982" s="68" t="s">
        <v>162</v>
      </c>
      <c r="F982" s="69" t="n">
        <f aca="false">225+10+24</f>
        <v>259</v>
      </c>
    </row>
    <row r="983" s="24" customFormat="true" ht="12.75" hidden="false" customHeight="false" outlineLevel="0" collapsed="false">
      <c r="A983" s="75" t="s">
        <v>163</v>
      </c>
      <c r="B983" s="68" t="s">
        <v>158</v>
      </c>
      <c r="C983" s="68" t="s">
        <v>292</v>
      </c>
      <c r="D983" s="68" t="s">
        <v>292</v>
      </c>
      <c r="E983" s="68" t="s">
        <v>164</v>
      </c>
      <c r="F983" s="69" t="n">
        <f aca="false">F984</f>
        <v>2</v>
      </c>
    </row>
    <row r="984" s="24" customFormat="true" ht="12.75" hidden="false" customHeight="false" outlineLevel="0" collapsed="false">
      <c r="A984" s="75" t="s">
        <v>165</v>
      </c>
      <c r="B984" s="68" t="s">
        <v>158</v>
      </c>
      <c r="C984" s="68" t="s">
        <v>292</v>
      </c>
      <c r="D984" s="68" t="s">
        <v>292</v>
      </c>
      <c r="E984" s="68" t="s">
        <v>166</v>
      </c>
      <c r="F984" s="69" t="n">
        <f aca="false">30-10-18</f>
        <v>2</v>
      </c>
    </row>
    <row r="985" s="24" customFormat="true" ht="12.75" hidden="false" customHeight="false" outlineLevel="0" collapsed="false">
      <c r="A985" s="210" t="s">
        <v>139</v>
      </c>
      <c r="B985" s="211"/>
      <c r="C985" s="211"/>
      <c r="D985" s="211"/>
      <c r="E985" s="211"/>
      <c r="F985" s="212" t="n">
        <f aca="false">F986+F991+F996+F1002+F1008+F1013+F1018+F1023+F1032+F1041+F1050+F1055+F1064+F1069+F1074+F1079+F1088+F1093+F1100+F1106+F1117+F1122+F1127+F1139+F1134</f>
        <v>255754.62132</v>
      </c>
    </row>
    <row r="986" s="24" customFormat="true" ht="12.75" hidden="false" customHeight="false" outlineLevel="0" collapsed="false">
      <c r="A986" s="206" t="s">
        <v>330</v>
      </c>
      <c r="B986" s="184" t="s">
        <v>150</v>
      </c>
      <c r="C986" s="184"/>
      <c r="D986" s="184"/>
      <c r="E986" s="184"/>
      <c r="F986" s="186" t="n">
        <f aca="false">F987</f>
        <v>770</v>
      </c>
    </row>
    <row r="987" s="24" customFormat="true" ht="12.75" hidden="false" customHeight="false" outlineLevel="0" collapsed="false">
      <c r="A987" s="71" t="s">
        <v>132</v>
      </c>
      <c r="B987" s="58" t="s">
        <v>331</v>
      </c>
      <c r="C987" s="58" t="s">
        <v>133</v>
      </c>
      <c r="D987" s="68"/>
      <c r="E987" s="68"/>
      <c r="F987" s="59" t="n">
        <f aca="false">F988</f>
        <v>770</v>
      </c>
    </row>
    <row r="988" s="24" customFormat="true" ht="12.75" hidden="false" customHeight="false" outlineLevel="0" collapsed="false">
      <c r="A988" s="71" t="s">
        <v>180</v>
      </c>
      <c r="B988" s="68" t="s">
        <v>331</v>
      </c>
      <c r="C988" s="58" t="s">
        <v>133</v>
      </c>
      <c r="D988" s="58" t="s">
        <v>181</v>
      </c>
      <c r="E988" s="58"/>
      <c r="F988" s="59" t="n">
        <f aca="false">F989</f>
        <v>770</v>
      </c>
    </row>
    <row r="989" s="24" customFormat="true" ht="27" hidden="false" customHeight="true" outlineLevel="0" collapsed="false">
      <c r="A989" s="67" t="s">
        <v>144</v>
      </c>
      <c r="B989" s="68" t="s">
        <v>331</v>
      </c>
      <c r="C989" s="68" t="s">
        <v>133</v>
      </c>
      <c r="D989" s="68" t="s">
        <v>181</v>
      </c>
      <c r="E989" s="68" t="s">
        <v>145</v>
      </c>
      <c r="F989" s="69" t="n">
        <f aca="false">F990</f>
        <v>770</v>
      </c>
    </row>
    <row r="990" s="24" customFormat="true" ht="12.75" hidden="false" customHeight="false" outlineLevel="0" collapsed="false">
      <c r="A990" s="67" t="s">
        <v>146</v>
      </c>
      <c r="B990" s="68" t="s">
        <v>331</v>
      </c>
      <c r="C990" s="68" t="s">
        <v>133</v>
      </c>
      <c r="D990" s="68" t="s">
        <v>181</v>
      </c>
      <c r="E990" s="68" t="s">
        <v>147</v>
      </c>
      <c r="F990" s="69" t="n">
        <f aca="false">800-30</f>
        <v>770</v>
      </c>
    </row>
    <row r="991" s="24" customFormat="true" ht="12.75" hidden="false" customHeight="false" outlineLevel="0" collapsed="false">
      <c r="A991" s="206" t="s">
        <v>770</v>
      </c>
      <c r="B991" s="184" t="s">
        <v>150</v>
      </c>
      <c r="C991" s="184"/>
      <c r="D991" s="184"/>
      <c r="E991" s="184"/>
      <c r="F991" s="186" t="n">
        <f aca="false">F992</f>
        <v>490.93215</v>
      </c>
    </row>
    <row r="992" s="24" customFormat="true" ht="12.75" hidden="false" customHeight="false" outlineLevel="0" collapsed="false">
      <c r="A992" s="71" t="s">
        <v>336</v>
      </c>
      <c r="B992" s="58" t="s">
        <v>339</v>
      </c>
      <c r="C992" s="58" t="s">
        <v>168</v>
      </c>
      <c r="D992" s="58"/>
      <c r="E992" s="213"/>
      <c r="F992" s="59" t="n">
        <f aca="false">F993</f>
        <v>490.93215</v>
      </c>
    </row>
    <row r="993" s="24" customFormat="true" ht="12.75" hidden="false" customHeight="false" outlineLevel="0" collapsed="false">
      <c r="A993" s="120" t="s">
        <v>337</v>
      </c>
      <c r="B993" s="58" t="s">
        <v>339</v>
      </c>
      <c r="C993" s="58" t="s">
        <v>168</v>
      </c>
      <c r="D993" s="58" t="s">
        <v>168</v>
      </c>
      <c r="E993" s="58"/>
      <c r="F993" s="59" t="n">
        <f aca="false">F994</f>
        <v>490.93215</v>
      </c>
    </row>
    <row r="994" s="24" customFormat="true" ht="12.75" hidden="false" customHeight="false" outlineLevel="0" collapsed="false">
      <c r="A994" s="75" t="s">
        <v>159</v>
      </c>
      <c r="B994" s="68" t="s">
        <v>339</v>
      </c>
      <c r="C994" s="68" t="s">
        <v>168</v>
      </c>
      <c r="D994" s="68" t="s">
        <v>168</v>
      </c>
      <c r="E994" s="68" t="s">
        <v>160</v>
      </c>
      <c r="F994" s="69" t="n">
        <f aca="false">F995</f>
        <v>490.93215</v>
      </c>
    </row>
    <row r="995" s="24" customFormat="true" ht="12.75" hidden="false" customHeight="false" outlineLevel="0" collapsed="false">
      <c r="A995" s="75" t="s">
        <v>161</v>
      </c>
      <c r="B995" s="68" t="s">
        <v>339</v>
      </c>
      <c r="C995" s="68" t="s">
        <v>168</v>
      </c>
      <c r="D995" s="68" t="s">
        <v>168</v>
      </c>
      <c r="E995" s="68" t="s">
        <v>162</v>
      </c>
      <c r="F995" s="69" t="n">
        <f aca="false">500-9.06785</f>
        <v>490.93215</v>
      </c>
    </row>
    <row r="996" s="24" customFormat="true" ht="12.75" hidden="false" customHeight="false" outlineLevel="0" collapsed="false">
      <c r="A996" s="206" t="s">
        <v>191</v>
      </c>
      <c r="B996" s="184" t="s">
        <v>150</v>
      </c>
      <c r="C996" s="184"/>
      <c r="D996" s="184"/>
      <c r="E996" s="184"/>
      <c r="F996" s="186" t="n">
        <f aca="false">F997</f>
        <v>5816.45354</v>
      </c>
    </row>
    <row r="997" s="24" customFormat="true" ht="12.75" hidden="false" customHeight="false" outlineLevel="0" collapsed="false">
      <c r="A997" s="71" t="s">
        <v>132</v>
      </c>
      <c r="B997" s="58" t="s">
        <v>192</v>
      </c>
      <c r="C997" s="58" t="s">
        <v>133</v>
      </c>
      <c r="D997" s="61"/>
      <c r="E997" s="68"/>
      <c r="F997" s="59" t="n">
        <f aca="false">F998</f>
        <v>5816.45354</v>
      </c>
    </row>
    <row r="998" s="24" customFormat="true" ht="12.75" hidden="false" customHeight="false" outlineLevel="0" collapsed="false">
      <c r="A998" s="71" t="s">
        <v>754</v>
      </c>
      <c r="B998" s="58" t="s">
        <v>192</v>
      </c>
      <c r="C998" s="58" t="s">
        <v>133</v>
      </c>
      <c r="D998" s="58" t="s">
        <v>181</v>
      </c>
      <c r="E998" s="58"/>
      <c r="F998" s="59" t="n">
        <f aca="false">F999</f>
        <v>5816.45354</v>
      </c>
    </row>
    <row r="999" s="24" customFormat="true" ht="12.75" hidden="false" customHeight="false" outlineLevel="0" collapsed="false">
      <c r="A999" s="73" t="s">
        <v>163</v>
      </c>
      <c r="B999" s="61" t="s">
        <v>192</v>
      </c>
      <c r="C999" s="61" t="s">
        <v>133</v>
      </c>
      <c r="D999" s="61" t="s">
        <v>181</v>
      </c>
      <c r="E999" s="61" t="s">
        <v>164</v>
      </c>
      <c r="F999" s="62" t="n">
        <f aca="false">F1000+F1001</f>
        <v>5816.45354</v>
      </c>
    </row>
    <row r="1000" s="24" customFormat="true" ht="12.75" hidden="false" customHeight="false" outlineLevel="0" collapsed="false">
      <c r="A1000" s="75" t="s">
        <v>193</v>
      </c>
      <c r="B1000" s="68" t="s">
        <v>192</v>
      </c>
      <c r="C1000" s="68" t="s">
        <v>133</v>
      </c>
      <c r="D1000" s="68" t="s">
        <v>181</v>
      </c>
      <c r="E1000" s="68" t="s">
        <v>194</v>
      </c>
      <c r="F1000" s="69" t="n">
        <f aca="false">1900+601.825+2066+333.83933+335.4654+5.19537+32.94922+54.36018+326.81904+35+5+20</f>
        <v>5716.45354</v>
      </c>
    </row>
    <row r="1001" s="24" customFormat="true" ht="12.75" hidden="false" customHeight="false" outlineLevel="0" collapsed="false">
      <c r="A1001" s="67" t="s">
        <v>165</v>
      </c>
      <c r="B1001" s="68" t="s">
        <v>192</v>
      </c>
      <c r="C1001" s="68" t="s">
        <v>133</v>
      </c>
      <c r="D1001" s="68" t="s">
        <v>181</v>
      </c>
      <c r="E1001" s="68" t="s">
        <v>166</v>
      </c>
      <c r="F1001" s="69" t="n">
        <v>100</v>
      </c>
    </row>
    <row r="1002" s="24" customFormat="true" ht="12.75" hidden="false" customHeight="false" outlineLevel="0" collapsed="false">
      <c r="A1002" s="182" t="s">
        <v>635</v>
      </c>
      <c r="B1002" s="184" t="s">
        <v>149</v>
      </c>
      <c r="C1002" s="184"/>
      <c r="D1002" s="184"/>
      <c r="E1002" s="184"/>
      <c r="F1002" s="186" t="n">
        <f aca="false">F1003</f>
        <v>123970</v>
      </c>
    </row>
    <row r="1003" s="24" customFormat="true" ht="12.75" hidden="false" customHeight="false" outlineLevel="0" collapsed="false">
      <c r="A1003" s="57" t="s">
        <v>634</v>
      </c>
      <c r="B1003" s="58" t="s">
        <v>636</v>
      </c>
      <c r="C1003" s="58" t="s">
        <v>181</v>
      </c>
      <c r="D1003" s="58"/>
      <c r="E1003" s="58"/>
      <c r="F1003" s="59" t="n">
        <f aca="false">F1004</f>
        <v>123970</v>
      </c>
    </row>
    <row r="1004" s="24" customFormat="true" ht="15.75" hidden="false" customHeight="false" outlineLevel="0" collapsed="false">
      <c r="A1004" s="57" t="s">
        <v>635</v>
      </c>
      <c r="B1004" s="58" t="s">
        <v>636</v>
      </c>
      <c r="C1004" s="58" t="s">
        <v>181</v>
      </c>
      <c r="D1004" s="58" t="s">
        <v>133</v>
      </c>
      <c r="E1004" s="102"/>
      <c r="F1004" s="59" t="n">
        <f aca="false">F1005</f>
        <v>123970</v>
      </c>
    </row>
    <row r="1005" s="24" customFormat="true" ht="12.75" hidden="false" customHeight="false" outlineLevel="0" collapsed="false">
      <c r="A1005" s="79" t="s">
        <v>637</v>
      </c>
      <c r="B1005" s="111" t="s">
        <v>636</v>
      </c>
      <c r="C1005" s="65" t="s">
        <v>181</v>
      </c>
      <c r="D1005" s="65" t="s">
        <v>133</v>
      </c>
      <c r="E1005" s="65"/>
      <c r="F1005" s="66" t="n">
        <f aca="false">F1006</f>
        <v>123970</v>
      </c>
    </row>
    <row r="1006" s="24" customFormat="true" ht="12.75" hidden="false" customHeight="false" outlineLevel="0" collapsed="false">
      <c r="A1006" s="67" t="s">
        <v>638</v>
      </c>
      <c r="B1006" s="68" t="s">
        <v>636</v>
      </c>
      <c r="C1006" s="68" t="s">
        <v>181</v>
      </c>
      <c r="D1006" s="68" t="s">
        <v>133</v>
      </c>
      <c r="E1006" s="68" t="s">
        <v>639</v>
      </c>
      <c r="F1006" s="69" t="n">
        <f aca="false">F1007</f>
        <v>123970</v>
      </c>
    </row>
    <row r="1007" s="24" customFormat="true" ht="12.75" hidden="false" customHeight="false" outlineLevel="0" collapsed="false">
      <c r="A1007" s="67" t="s">
        <v>640</v>
      </c>
      <c r="B1007" s="68" t="s">
        <v>636</v>
      </c>
      <c r="C1007" s="68" t="s">
        <v>181</v>
      </c>
      <c r="D1007" s="68" t="s">
        <v>133</v>
      </c>
      <c r="E1007" s="68" t="s">
        <v>641</v>
      </c>
      <c r="F1007" s="69" t="n">
        <f aca="false">126000-350-1000-500-180</f>
        <v>123970</v>
      </c>
    </row>
    <row r="1008" s="24" customFormat="true" ht="25.5" hidden="false" customHeight="false" outlineLevel="0" collapsed="false">
      <c r="A1008" s="206" t="s">
        <v>644</v>
      </c>
      <c r="B1008" s="184" t="s">
        <v>150</v>
      </c>
      <c r="C1008" s="184"/>
      <c r="D1008" s="184"/>
      <c r="E1008" s="185"/>
      <c r="F1008" s="186" t="n">
        <f aca="false">F1009</f>
        <v>1500</v>
      </c>
    </row>
    <row r="1009" s="24" customFormat="true" ht="12.75" hidden="false" customHeight="false" outlineLevel="0" collapsed="false">
      <c r="A1009" s="71" t="s">
        <v>132</v>
      </c>
      <c r="B1009" s="58" t="s">
        <v>645</v>
      </c>
      <c r="C1009" s="58" t="s">
        <v>133</v>
      </c>
      <c r="D1009" s="61"/>
      <c r="E1009" s="136"/>
      <c r="F1009" s="59" t="n">
        <f aca="false">F1010</f>
        <v>1500</v>
      </c>
    </row>
    <row r="1010" s="24" customFormat="true" ht="12.75" hidden="false" customHeight="false" outlineLevel="0" collapsed="false">
      <c r="A1010" s="71" t="s">
        <v>754</v>
      </c>
      <c r="B1010" s="58" t="s">
        <v>645</v>
      </c>
      <c r="C1010" s="58" t="s">
        <v>133</v>
      </c>
      <c r="D1010" s="58" t="s">
        <v>181</v>
      </c>
      <c r="E1010" s="58"/>
      <c r="F1010" s="59" t="n">
        <f aca="false">F1011</f>
        <v>1500</v>
      </c>
    </row>
    <row r="1011" s="24" customFormat="true" ht="12.75" hidden="false" customHeight="false" outlineLevel="0" collapsed="false">
      <c r="A1011" s="75" t="s">
        <v>159</v>
      </c>
      <c r="B1011" s="68" t="s">
        <v>645</v>
      </c>
      <c r="C1011" s="68" t="s">
        <v>133</v>
      </c>
      <c r="D1011" s="68" t="s">
        <v>181</v>
      </c>
      <c r="E1011" s="90" t="n">
        <v>200</v>
      </c>
      <c r="F1011" s="69" t="n">
        <f aca="false">F1012</f>
        <v>1500</v>
      </c>
    </row>
    <row r="1012" s="24" customFormat="true" ht="12.75" hidden="false" customHeight="false" outlineLevel="0" collapsed="false">
      <c r="A1012" s="75" t="s">
        <v>161</v>
      </c>
      <c r="B1012" s="68" t="s">
        <v>645</v>
      </c>
      <c r="C1012" s="68" t="s">
        <v>133</v>
      </c>
      <c r="D1012" s="68" t="s">
        <v>181</v>
      </c>
      <c r="E1012" s="68" t="s">
        <v>162</v>
      </c>
      <c r="F1012" s="69" t="n">
        <v>1500</v>
      </c>
    </row>
    <row r="1013" s="24" customFormat="true" ht="12.75" hidden="false" customHeight="false" outlineLevel="0" collapsed="false">
      <c r="A1013" s="182" t="s">
        <v>650</v>
      </c>
      <c r="B1013" s="184" t="s">
        <v>149</v>
      </c>
      <c r="C1013" s="184"/>
      <c r="D1013" s="184"/>
      <c r="E1013" s="184"/>
      <c r="F1013" s="186" t="n">
        <f aca="false">F1014</f>
        <v>3200</v>
      </c>
    </row>
    <row r="1014" s="24" customFormat="true" ht="13.5" hidden="false" customHeight="false" outlineLevel="0" collapsed="false">
      <c r="A1014" s="71" t="s">
        <v>258</v>
      </c>
      <c r="B1014" s="58" t="s">
        <v>651</v>
      </c>
      <c r="C1014" s="58" t="s">
        <v>137</v>
      </c>
      <c r="D1014" s="55"/>
      <c r="E1014" s="55"/>
      <c r="F1014" s="59" t="n">
        <f aca="false">F1015</f>
        <v>3200</v>
      </c>
    </row>
    <row r="1015" s="24" customFormat="true" ht="13.5" hidden="false" customHeight="false" outlineLevel="0" collapsed="false">
      <c r="A1015" s="71" t="s">
        <v>263</v>
      </c>
      <c r="B1015" s="58" t="s">
        <v>651</v>
      </c>
      <c r="C1015" s="58" t="s">
        <v>137</v>
      </c>
      <c r="D1015" s="58" t="s">
        <v>264</v>
      </c>
      <c r="E1015" s="55"/>
      <c r="F1015" s="59" t="n">
        <f aca="false">F1016</f>
        <v>3200</v>
      </c>
    </row>
    <row r="1016" s="24" customFormat="true" ht="12.75" hidden="false" customHeight="false" outlineLevel="0" collapsed="false">
      <c r="A1016" s="67" t="s">
        <v>159</v>
      </c>
      <c r="B1016" s="68" t="s">
        <v>651</v>
      </c>
      <c r="C1016" s="68" t="s">
        <v>137</v>
      </c>
      <c r="D1016" s="68" t="s">
        <v>264</v>
      </c>
      <c r="E1016" s="68" t="s">
        <v>160</v>
      </c>
      <c r="F1016" s="69" t="n">
        <f aca="false">F1017</f>
        <v>3200</v>
      </c>
    </row>
    <row r="1017" s="24" customFormat="true" ht="12.75" hidden="false" customHeight="false" outlineLevel="0" collapsed="false">
      <c r="A1017" s="67" t="s">
        <v>161</v>
      </c>
      <c r="B1017" s="68" t="s">
        <v>651</v>
      </c>
      <c r="C1017" s="68" t="s">
        <v>137</v>
      </c>
      <c r="D1017" s="68" t="s">
        <v>264</v>
      </c>
      <c r="E1017" s="68" t="s">
        <v>162</v>
      </c>
      <c r="F1017" s="69" t="n">
        <f aca="false">5000-1800</f>
        <v>3200</v>
      </c>
    </row>
    <row r="1018" s="24" customFormat="true" ht="12.75" hidden="false" customHeight="false" outlineLevel="0" collapsed="false">
      <c r="A1018" s="206" t="s">
        <v>771</v>
      </c>
      <c r="B1018" s="184" t="s">
        <v>150</v>
      </c>
      <c r="C1018" s="184"/>
      <c r="D1018" s="184"/>
      <c r="E1018" s="184"/>
      <c r="F1018" s="186" t="n">
        <f aca="false">F1019</f>
        <v>100</v>
      </c>
    </row>
    <row r="1019" s="24" customFormat="true" ht="13.5" hidden="false" customHeight="false" outlineLevel="0" collapsed="false">
      <c r="A1019" s="71" t="s">
        <v>258</v>
      </c>
      <c r="B1019" s="58" t="s">
        <v>653</v>
      </c>
      <c r="C1019" s="58" t="s">
        <v>137</v>
      </c>
      <c r="D1019" s="55"/>
      <c r="E1019" s="65"/>
      <c r="F1019" s="59" t="n">
        <f aca="false">F1020</f>
        <v>100</v>
      </c>
    </row>
    <row r="1020" s="24" customFormat="true" ht="12.75" hidden="false" customHeight="false" outlineLevel="0" collapsed="false">
      <c r="A1020" s="71" t="s">
        <v>263</v>
      </c>
      <c r="B1020" s="58" t="s">
        <v>653</v>
      </c>
      <c r="C1020" s="58" t="s">
        <v>137</v>
      </c>
      <c r="D1020" s="58" t="s">
        <v>264</v>
      </c>
      <c r="E1020" s="65"/>
      <c r="F1020" s="59" t="n">
        <f aca="false">F1021</f>
        <v>100</v>
      </c>
    </row>
    <row r="1021" s="24" customFormat="true" ht="12.75" hidden="false" customHeight="false" outlineLevel="0" collapsed="false">
      <c r="A1021" s="75" t="s">
        <v>652</v>
      </c>
      <c r="B1021" s="68" t="s">
        <v>653</v>
      </c>
      <c r="C1021" s="68" t="s">
        <v>137</v>
      </c>
      <c r="D1021" s="68" t="s">
        <v>264</v>
      </c>
      <c r="E1021" s="68" t="s">
        <v>518</v>
      </c>
      <c r="F1021" s="69" t="n">
        <f aca="false">F1022</f>
        <v>100</v>
      </c>
    </row>
    <row r="1022" s="24" customFormat="true" ht="12.75" hidden="false" customHeight="false" outlineLevel="0" collapsed="false">
      <c r="A1022" s="75" t="s">
        <v>654</v>
      </c>
      <c r="B1022" s="68" t="s">
        <v>653</v>
      </c>
      <c r="C1022" s="68" t="s">
        <v>137</v>
      </c>
      <c r="D1022" s="68" t="s">
        <v>264</v>
      </c>
      <c r="E1022" s="68" t="s">
        <v>655</v>
      </c>
      <c r="F1022" s="69" t="n">
        <f aca="false">1000+1150-1050-1000</f>
        <v>100</v>
      </c>
    </row>
    <row r="1023" s="24" customFormat="true" ht="12.75" hidden="false" customHeight="false" outlineLevel="0" collapsed="false">
      <c r="A1023" s="206" t="s">
        <v>176</v>
      </c>
      <c r="B1023" s="184" t="s">
        <v>150</v>
      </c>
      <c r="C1023" s="184"/>
      <c r="D1023" s="184"/>
      <c r="E1023" s="184"/>
      <c r="F1023" s="186" t="n">
        <f aca="false">F1024+F1028</f>
        <v>3000</v>
      </c>
    </row>
    <row r="1024" s="24" customFormat="true" ht="12.75" hidden="false" customHeight="false" outlineLevel="0" collapsed="false">
      <c r="A1024" s="71" t="s">
        <v>132</v>
      </c>
      <c r="B1024" s="58" t="s">
        <v>177</v>
      </c>
      <c r="C1024" s="58" t="s">
        <v>133</v>
      </c>
      <c r="D1024" s="58"/>
      <c r="E1024" s="58"/>
      <c r="F1024" s="59" t="n">
        <f aca="false">F1025</f>
        <v>2856.18</v>
      </c>
    </row>
    <row r="1025" s="24" customFormat="true" ht="12.75" hidden="false" customHeight="false" outlineLevel="0" collapsed="false">
      <c r="A1025" s="71" t="s">
        <v>174</v>
      </c>
      <c r="B1025" s="58" t="s">
        <v>177</v>
      </c>
      <c r="C1025" s="58" t="s">
        <v>133</v>
      </c>
      <c r="D1025" s="58" t="s">
        <v>175</v>
      </c>
      <c r="E1025" s="68"/>
      <c r="F1025" s="59" t="n">
        <f aca="false">F1026</f>
        <v>2856.18</v>
      </c>
    </row>
    <row r="1026" s="24" customFormat="true" ht="12.75" hidden="false" customHeight="false" outlineLevel="0" collapsed="false">
      <c r="A1026" s="75" t="s">
        <v>163</v>
      </c>
      <c r="B1026" s="68" t="s">
        <v>177</v>
      </c>
      <c r="C1026" s="68" t="s">
        <v>133</v>
      </c>
      <c r="D1026" s="68" t="s">
        <v>175</v>
      </c>
      <c r="E1026" s="68" t="s">
        <v>164</v>
      </c>
      <c r="F1026" s="69" t="n">
        <f aca="false">F1027</f>
        <v>2856.18</v>
      </c>
    </row>
    <row r="1027" s="24" customFormat="true" ht="12.75" hidden="false" customHeight="false" outlineLevel="0" collapsed="false">
      <c r="A1027" s="75" t="s">
        <v>178</v>
      </c>
      <c r="B1027" s="68" t="s">
        <v>177</v>
      </c>
      <c r="C1027" s="68" t="s">
        <v>133</v>
      </c>
      <c r="D1027" s="68" t="s">
        <v>175</v>
      </c>
      <c r="E1027" s="68" t="s">
        <v>179</v>
      </c>
      <c r="F1027" s="69" t="n">
        <f aca="false">3000-113.82-30</f>
        <v>2856.18</v>
      </c>
    </row>
    <row r="1028" s="24" customFormat="true" ht="12.75" hidden="false" customHeight="false" outlineLevel="0" collapsed="false">
      <c r="A1028" s="71" t="s">
        <v>301</v>
      </c>
      <c r="B1028" s="58" t="s">
        <v>177</v>
      </c>
      <c r="C1028" s="58" t="s">
        <v>302</v>
      </c>
      <c r="D1028" s="58"/>
      <c r="E1028" s="58"/>
      <c r="F1028" s="59" t="n">
        <f aca="false">F1029</f>
        <v>143.82</v>
      </c>
    </row>
    <row r="1029" s="24" customFormat="true" ht="12.75" hidden="false" customHeight="false" outlineLevel="0" collapsed="false">
      <c r="A1029" s="57" t="s">
        <v>308</v>
      </c>
      <c r="B1029" s="58" t="s">
        <v>177</v>
      </c>
      <c r="C1029" s="58" t="s">
        <v>302</v>
      </c>
      <c r="D1029" s="58" t="s">
        <v>250</v>
      </c>
      <c r="E1029" s="68"/>
      <c r="F1029" s="59" t="n">
        <f aca="false">F1030</f>
        <v>143.82</v>
      </c>
    </row>
    <row r="1030" s="24" customFormat="true" ht="12.75" hidden="false" customHeight="false" outlineLevel="0" collapsed="false">
      <c r="A1030" s="75" t="s">
        <v>153</v>
      </c>
      <c r="B1030" s="68" t="s">
        <v>177</v>
      </c>
      <c r="C1030" s="68" t="s">
        <v>302</v>
      </c>
      <c r="D1030" s="68" t="s">
        <v>250</v>
      </c>
      <c r="E1030" s="68" t="s">
        <v>154</v>
      </c>
      <c r="F1030" s="69" t="n">
        <f aca="false">F1031</f>
        <v>143.82</v>
      </c>
    </row>
    <row r="1031" s="24" customFormat="true" ht="12.75" hidden="false" customHeight="false" outlineLevel="0" collapsed="false">
      <c r="A1031" s="75" t="s">
        <v>306</v>
      </c>
      <c r="B1031" s="68" t="s">
        <v>177</v>
      </c>
      <c r="C1031" s="68" t="s">
        <v>302</v>
      </c>
      <c r="D1031" s="68" t="s">
        <v>250</v>
      </c>
      <c r="E1031" s="68" t="s">
        <v>307</v>
      </c>
      <c r="F1031" s="69" t="n">
        <f aca="false">113.82+30</f>
        <v>143.82</v>
      </c>
    </row>
    <row r="1032" s="24" customFormat="true" ht="25.5" hidden="false" customHeight="false" outlineLevel="0" collapsed="false">
      <c r="A1032" s="206" t="s">
        <v>183</v>
      </c>
      <c r="B1032" s="184" t="s">
        <v>150</v>
      </c>
      <c r="C1032" s="184"/>
      <c r="D1032" s="184"/>
      <c r="E1032" s="184"/>
      <c r="F1032" s="186" t="n">
        <f aca="false">F1033</f>
        <v>38500</v>
      </c>
    </row>
    <row r="1033" s="24" customFormat="true" ht="12.75" hidden="false" customHeight="false" outlineLevel="0" collapsed="false">
      <c r="A1033" s="71" t="s">
        <v>132</v>
      </c>
      <c r="B1033" s="58" t="s">
        <v>184</v>
      </c>
      <c r="C1033" s="214" t="s">
        <v>133</v>
      </c>
      <c r="D1033" s="214"/>
      <c r="E1033" s="214"/>
      <c r="F1033" s="215" t="n">
        <f aca="false">F1034</f>
        <v>38500</v>
      </c>
    </row>
    <row r="1034" s="24" customFormat="true" ht="12.75" hidden="false" customHeight="false" outlineLevel="0" collapsed="false">
      <c r="A1034" s="71" t="s">
        <v>754</v>
      </c>
      <c r="B1034" s="58" t="s">
        <v>184</v>
      </c>
      <c r="C1034" s="214" t="s">
        <v>133</v>
      </c>
      <c r="D1034" s="214" t="s">
        <v>181</v>
      </c>
      <c r="E1034" s="214"/>
      <c r="F1034" s="215" t="n">
        <f aca="false">F1035+F1037+F1039</f>
        <v>38500</v>
      </c>
    </row>
    <row r="1035" s="24" customFormat="true" ht="36" hidden="false" customHeight="false" outlineLevel="0" collapsed="false">
      <c r="A1035" s="75" t="s">
        <v>144</v>
      </c>
      <c r="B1035" s="68" t="s">
        <v>184</v>
      </c>
      <c r="C1035" s="68" t="s">
        <v>133</v>
      </c>
      <c r="D1035" s="68" t="s">
        <v>181</v>
      </c>
      <c r="E1035" s="68" t="s">
        <v>145</v>
      </c>
      <c r="F1035" s="69" t="n">
        <f aca="false">F1036</f>
        <v>28800</v>
      </c>
    </row>
    <row r="1036" s="24" customFormat="true" ht="12.75" hidden="false" customHeight="false" outlineLevel="0" collapsed="false">
      <c r="A1036" s="75" t="s">
        <v>185</v>
      </c>
      <c r="B1036" s="68" t="s">
        <v>184</v>
      </c>
      <c r="C1036" s="68" t="s">
        <v>133</v>
      </c>
      <c r="D1036" s="68" t="s">
        <v>181</v>
      </c>
      <c r="E1036" s="68" t="s">
        <v>186</v>
      </c>
      <c r="F1036" s="69" t="n">
        <v>28800</v>
      </c>
    </row>
    <row r="1037" s="24" customFormat="true" ht="12.75" hidden="false" customHeight="false" outlineLevel="0" collapsed="false">
      <c r="A1037" s="75" t="s">
        <v>159</v>
      </c>
      <c r="B1037" s="68" t="s">
        <v>184</v>
      </c>
      <c r="C1037" s="68" t="s">
        <v>133</v>
      </c>
      <c r="D1037" s="68" t="s">
        <v>181</v>
      </c>
      <c r="E1037" s="68" t="s">
        <v>160</v>
      </c>
      <c r="F1037" s="69" t="n">
        <f aca="false">F1038</f>
        <v>9530</v>
      </c>
    </row>
    <row r="1038" s="24" customFormat="true" ht="12.75" hidden="false" customHeight="false" outlineLevel="0" collapsed="false">
      <c r="A1038" s="75" t="s">
        <v>161</v>
      </c>
      <c r="B1038" s="68" t="s">
        <v>184</v>
      </c>
      <c r="C1038" s="68" t="s">
        <v>133</v>
      </c>
      <c r="D1038" s="68" t="s">
        <v>181</v>
      </c>
      <c r="E1038" s="68" t="s">
        <v>162</v>
      </c>
      <c r="F1038" s="69" t="n">
        <f aca="false">9530</f>
        <v>9530</v>
      </c>
    </row>
    <row r="1039" s="24" customFormat="true" ht="12.75" hidden="false" customHeight="false" outlineLevel="0" collapsed="false">
      <c r="A1039" s="75" t="s">
        <v>163</v>
      </c>
      <c r="B1039" s="68" t="s">
        <v>184</v>
      </c>
      <c r="C1039" s="68" t="s">
        <v>133</v>
      </c>
      <c r="D1039" s="68" t="s">
        <v>181</v>
      </c>
      <c r="E1039" s="68" t="s">
        <v>164</v>
      </c>
      <c r="F1039" s="69" t="n">
        <f aca="false">F1040</f>
        <v>170</v>
      </c>
    </row>
    <row r="1040" s="24" customFormat="true" ht="12.75" hidden="false" customHeight="false" outlineLevel="0" collapsed="false">
      <c r="A1040" s="75" t="s">
        <v>165</v>
      </c>
      <c r="B1040" s="68" t="s">
        <v>184</v>
      </c>
      <c r="C1040" s="68" t="s">
        <v>133</v>
      </c>
      <c r="D1040" s="68" t="s">
        <v>181</v>
      </c>
      <c r="E1040" s="68" t="s">
        <v>166</v>
      </c>
      <c r="F1040" s="69" t="n">
        <v>170</v>
      </c>
    </row>
    <row r="1041" s="24" customFormat="true" ht="12.75" hidden="false" customHeight="false" outlineLevel="0" collapsed="false">
      <c r="A1041" s="206" t="s">
        <v>187</v>
      </c>
      <c r="B1041" s="184" t="s">
        <v>150</v>
      </c>
      <c r="C1041" s="184"/>
      <c r="D1041" s="184"/>
      <c r="E1041" s="184"/>
      <c r="F1041" s="186" t="n">
        <f aca="false">F1042</f>
        <v>10165</v>
      </c>
    </row>
    <row r="1042" s="24" customFormat="true" ht="12.75" hidden="false" customHeight="false" outlineLevel="0" collapsed="false">
      <c r="A1042" s="71" t="s">
        <v>132</v>
      </c>
      <c r="B1042" s="58" t="s">
        <v>188</v>
      </c>
      <c r="C1042" s="214" t="s">
        <v>133</v>
      </c>
      <c r="D1042" s="214"/>
      <c r="E1042" s="214"/>
      <c r="F1042" s="215" t="n">
        <f aca="false">F1043</f>
        <v>10165</v>
      </c>
    </row>
    <row r="1043" s="24" customFormat="true" ht="12.75" hidden="false" customHeight="false" outlineLevel="0" collapsed="false">
      <c r="A1043" s="71" t="s">
        <v>754</v>
      </c>
      <c r="B1043" s="58" t="s">
        <v>188</v>
      </c>
      <c r="C1043" s="214" t="s">
        <v>133</v>
      </c>
      <c r="D1043" s="214" t="s">
        <v>181</v>
      </c>
      <c r="E1043" s="214"/>
      <c r="F1043" s="215" t="n">
        <f aca="false">F1044+F1046+F1048</f>
        <v>10165</v>
      </c>
    </row>
    <row r="1044" s="24" customFormat="true" ht="24.75" hidden="false" customHeight="true" outlineLevel="0" collapsed="false">
      <c r="A1044" s="75" t="s">
        <v>144</v>
      </c>
      <c r="B1044" s="68" t="s">
        <v>188</v>
      </c>
      <c r="C1044" s="68" t="s">
        <v>133</v>
      </c>
      <c r="D1044" s="68" t="s">
        <v>181</v>
      </c>
      <c r="E1044" s="68" t="s">
        <v>145</v>
      </c>
      <c r="F1044" s="69" t="n">
        <f aca="false">F1045</f>
        <v>9203</v>
      </c>
    </row>
    <row r="1045" s="24" customFormat="true" ht="12.75" hidden="false" customHeight="false" outlineLevel="0" collapsed="false">
      <c r="A1045" s="75" t="s">
        <v>185</v>
      </c>
      <c r="B1045" s="68" t="s">
        <v>188</v>
      </c>
      <c r="C1045" s="68" t="s">
        <v>133</v>
      </c>
      <c r="D1045" s="68" t="s">
        <v>181</v>
      </c>
      <c r="E1045" s="68" t="s">
        <v>186</v>
      </c>
      <c r="F1045" s="69" t="n">
        <f aca="false">9353-150</f>
        <v>9203</v>
      </c>
    </row>
    <row r="1046" s="24" customFormat="true" ht="12.75" hidden="false" customHeight="false" outlineLevel="0" collapsed="false">
      <c r="A1046" s="75" t="s">
        <v>159</v>
      </c>
      <c r="B1046" s="68" t="s">
        <v>188</v>
      </c>
      <c r="C1046" s="68" t="s">
        <v>133</v>
      </c>
      <c r="D1046" s="68" t="s">
        <v>181</v>
      </c>
      <c r="E1046" s="68" t="s">
        <v>160</v>
      </c>
      <c r="F1046" s="69" t="n">
        <f aca="false">F1047</f>
        <v>950</v>
      </c>
    </row>
    <row r="1047" s="24" customFormat="true" ht="12.75" hidden="false" customHeight="false" outlineLevel="0" collapsed="false">
      <c r="A1047" s="75" t="s">
        <v>161</v>
      </c>
      <c r="B1047" s="68" t="s">
        <v>188</v>
      </c>
      <c r="C1047" s="68" t="s">
        <v>133</v>
      </c>
      <c r="D1047" s="68" t="s">
        <v>181</v>
      </c>
      <c r="E1047" s="68" t="s">
        <v>162</v>
      </c>
      <c r="F1047" s="69" t="n">
        <f aca="false">835+150-35</f>
        <v>950</v>
      </c>
    </row>
    <row r="1048" s="24" customFormat="true" ht="12.75" hidden="false" customHeight="false" outlineLevel="0" collapsed="false">
      <c r="A1048" s="75" t="s">
        <v>163</v>
      </c>
      <c r="B1048" s="68" t="s">
        <v>188</v>
      </c>
      <c r="C1048" s="68" t="s">
        <v>133</v>
      </c>
      <c r="D1048" s="68" t="s">
        <v>181</v>
      </c>
      <c r="E1048" s="68" t="s">
        <v>164</v>
      </c>
      <c r="F1048" s="69" t="n">
        <f aca="false">F1049</f>
        <v>12</v>
      </c>
    </row>
    <row r="1049" s="24" customFormat="true" ht="12.75" hidden="false" customHeight="false" outlineLevel="0" collapsed="false">
      <c r="A1049" s="75" t="s">
        <v>165</v>
      </c>
      <c r="B1049" s="68" t="s">
        <v>188</v>
      </c>
      <c r="C1049" s="68" t="s">
        <v>133</v>
      </c>
      <c r="D1049" s="68" t="s">
        <v>181</v>
      </c>
      <c r="E1049" s="68" t="s">
        <v>166</v>
      </c>
      <c r="F1049" s="69" t="n">
        <v>12</v>
      </c>
    </row>
    <row r="1050" s="24" customFormat="true" ht="25.5" hidden="false" customHeight="false" outlineLevel="0" collapsed="false">
      <c r="A1050" s="206" t="s">
        <v>251</v>
      </c>
      <c r="B1050" s="184" t="s">
        <v>150</v>
      </c>
      <c r="C1050" s="184"/>
      <c r="D1050" s="184"/>
      <c r="E1050" s="184"/>
      <c r="F1050" s="186" t="n">
        <f aca="false">F1051</f>
        <v>1000</v>
      </c>
    </row>
    <row r="1051" s="24" customFormat="true" ht="12.75" hidden="false" customHeight="false" outlineLevel="0" collapsed="false">
      <c r="A1051" s="71" t="s">
        <v>249</v>
      </c>
      <c r="B1051" s="58" t="s">
        <v>254</v>
      </c>
      <c r="C1051" s="58" t="s">
        <v>250</v>
      </c>
      <c r="D1051" s="58"/>
      <c r="E1051" s="58"/>
      <c r="F1051" s="59" t="n">
        <f aca="false">F1052</f>
        <v>1000</v>
      </c>
    </row>
    <row r="1052" s="24" customFormat="true" ht="24" hidden="false" customHeight="false" outlineLevel="0" collapsed="false">
      <c r="A1052" s="71" t="s">
        <v>253</v>
      </c>
      <c r="B1052" s="58" t="s">
        <v>254</v>
      </c>
      <c r="C1052" s="58" t="s">
        <v>250</v>
      </c>
      <c r="D1052" s="58" t="s">
        <v>252</v>
      </c>
      <c r="E1052" s="58"/>
      <c r="F1052" s="59" t="n">
        <f aca="false">F1053</f>
        <v>1000</v>
      </c>
    </row>
    <row r="1053" s="24" customFormat="true" ht="12.75" hidden="false" customHeight="false" outlineLevel="0" collapsed="false">
      <c r="A1053" s="75" t="s">
        <v>159</v>
      </c>
      <c r="B1053" s="68" t="s">
        <v>254</v>
      </c>
      <c r="C1053" s="68" t="s">
        <v>250</v>
      </c>
      <c r="D1053" s="68" t="s">
        <v>252</v>
      </c>
      <c r="E1053" s="68" t="s">
        <v>160</v>
      </c>
      <c r="F1053" s="69" t="n">
        <f aca="false">F1054</f>
        <v>1000</v>
      </c>
    </row>
    <row r="1054" s="24" customFormat="true" ht="12.75" hidden="false" customHeight="false" outlineLevel="0" collapsed="false">
      <c r="A1054" s="75" t="s">
        <v>161</v>
      </c>
      <c r="B1054" s="68" t="s">
        <v>254</v>
      </c>
      <c r="C1054" s="68" t="s">
        <v>250</v>
      </c>
      <c r="D1054" s="68" t="s">
        <v>252</v>
      </c>
      <c r="E1054" s="68" t="s">
        <v>162</v>
      </c>
      <c r="F1054" s="69" t="n">
        <v>1000</v>
      </c>
    </row>
    <row r="1055" s="24" customFormat="true" ht="12.75" hidden="false" customHeight="false" outlineLevel="0" collapsed="false">
      <c r="A1055" s="206" t="s">
        <v>255</v>
      </c>
      <c r="B1055" s="184" t="s">
        <v>150</v>
      </c>
      <c r="C1055" s="184"/>
      <c r="D1055" s="184"/>
      <c r="E1055" s="184"/>
      <c r="F1055" s="186" t="n">
        <f aca="false">F1056</f>
        <v>3300</v>
      </c>
    </row>
    <row r="1056" s="24" customFormat="true" ht="12.75" hidden="false" customHeight="false" outlineLevel="0" collapsed="false">
      <c r="A1056" s="71" t="s">
        <v>249</v>
      </c>
      <c r="B1056" s="58" t="s">
        <v>256</v>
      </c>
      <c r="C1056" s="58" t="s">
        <v>250</v>
      </c>
      <c r="D1056" s="68"/>
      <c r="E1056" s="68"/>
      <c r="F1056" s="59" t="n">
        <f aca="false">F1057</f>
        <v>3300</v>
      </c>
    </row>
    <row r="1057" s="24" customFormat="true" ht="12.75" hidden="false" customHeight="false" outlineLevel="0" collapsed="false">
      <c r="A1057" s="71" t="s">
        <v>182</v>
      </c>
      <c r="B1057" s="58" t="s">
        <v>256</v>
      </c>
      <c r="C1057" s="58" t="s">
        <v>250</v>
      </c>
      <c r="D1057" s="58" t="s">
        <v>252</v>
      </c>
      <c r="E1057" s="58"/>
      <c r="F1057" s="59" t="n">
        <f aca="false">F1058+F1060+F1062</f>
        <v>3300</v>
      </c>
    </row>
    <row r="1058" s="24" customFormat="true" ht="36" hidden="false" customHeight="false" outlineLevel="0" collapsed="false">
      <c r="A1058" s="75" t="s">
        <v>144</v>
      </c>
      <c r="B1058" s="68" t="s">
        <v>256</v>
      </c>
      <c r="C1058" s="68" t="s">
        <v>250</v>
      </c>
      <c r="D1058" s="68" t="s">
        <v>252</v>
      </c>
      <c r="E1058" s="68" t="s">
        <v>145</v>
      </c>
      <c r="F1058" s="69" t="n">
        <f aca="false">F1059</f>
        <v>2950</v>
      </c>
    </row>
    <row r="1059" s="24" customFormat="true" ht="12.75" hidden="false" customHeight="false" outlineLevel="0" collapsed="false">
      <c r="A1059" s="75" t="s">
        <v>185</v>
      </c>
      <c r="B1059" s="68" t="s">
        <v>256</v>
      </c>
      <c r="C1059" s="68" t="s">
        <v>250</v>
      </c>
      <c r="D1059" s="68" t="s">
        <v>252</v>
      </c>
      <c r="E1059" s="68" t="s">
        <v>186</v>
      </c>
      <c r="F1059" s="69" t="n">
        <v>2950</v>
      </c>
    </row>
    <row r="1060" s="24" customFormat="true" ht="12.75" hidden="false" customHeight="false" outlineLevel="0" collapsed="false">
      <c r="A1060" s="75" t="s">
        <v>159</v>
      </c>
      <c r="B1060" s="68" t="s">
        <v>256</v>
      </c>
      <c r="C1060" s="68" t="s">
        <v>250</v>
      </c>
      <c r="D1060" s="68" t="s">
        <v>252</v>
      </c>
      <c r="E1060" s="68" t="s">
        <v>160</v>
      </c>
      <c r="F1060" s="69" t="n">
        <f aca="false">F1061</f>
        <v>345</v>
      </c>
    </row>
    <row r="1061" s="24" customFormat="true" ht="12.75" hidden="false" customHeight="false" outlineLevel="0" collapsed="false">
      <c r="A1061" s="75" t="s">
        <v>161</v>
      </c>
      <c r="B1061" s="68" t="s">
        <v>256</v>
      </c>
      <c r="C1061" s="68" t="s">
        <v>250</v>
      </c>
      <c r="D1061" s="68" t="s">
        <v>252</v>
      </c>
      <c r="E1061" s="68" t="s">
        <v>162</v>
      </c>
      <c r="F1061" s="69" t="n">
        <v>345</v>
      </c>
    </row>
    <row r="1062" s="24" customFormat="true" ht="12.75" hidden="false" customHeight="false" outlineLevel="0" collapsed="false">
      <c r="A1062" s="75" t="s">
        <v>163</v>
      </c>
      <c r="B1062" s="68" t="s">
        <v>256</v>
      </c>
      <c r="C1062" s="68" t="s">
        <v>250</v>
      </c>
      <c r="D1062" s="68" t="s">
        <v>252</v>
      </c>
      <c r="E1062" s="68" t="s">
        <v>164</v>
      </c>
      <c r="F1062" s="69" t="n">
        <f aca="false">F1063</f>
        <v>5</v>
      </c>
    </row>
    <row r="1063" s="24" customFormat="true" ht="12.75" hidden="false" customHeight="false" outlineLevel="0" collapsed="false">
      <c r="A1063" s="75" t="s">
        <v>257</v>
      </c>
      <c r="B1063" s="68" t="s">
        <v>256</v>
      </c>
      <c r="C1063" s="68" t="s">
        <v>250</v>
      </c>
      <c r="D1063" s="68" t="s">
        <v>252</v>
      </c>
      <c r="E1063" s="68" t="s">
        <v>166</v>
      </c>
      <c r="F1063" s="69" t="n">
        <v>5</v>
      </c>
    </row>
    <row r="1064" s="24" customFormat="true" ht="38.25" hidden="false" customHeight="false" outlineLevel="0" collapsed="false">
      <c r="A1064" s="206" t="s">
        <v>287</v>
      </c>
      <c r="B1064" s="184" t="s">
        <v>150</v>
      </c>
      <c r="C1064" s="184"/>
      <c r="D1064" s="184"/>
      <c r="E1064" s="184"/>
      <c r="F1064" s="186" t="n">
        <f aca="false">F1065</f>
        <v>1000</v>
      </c>
    </row>
    <row r="1065" s="24" customFormat="true" ht="13.5" hidden="false" customHeight="false" outlineLevel="0" collapsed="false">
      <c r="A1065" s="71" t="s">
        <v>258</v>
      </c>
      <c r="B1065" s="58" t="s">
        <v>288</v>
      </c>
      <c r="C1065" s="58" t="s">
        <v>137</v>
      </c>
      <c r="D1065" s="55"/>
      <c r="E1065" s="55"/>
      <c r="F1065" s="59" t="n">
        <f aca="false">F1066</f>
        <v>1000</v>
      </c>
    </row>
    <row r="1066" s="24" customFormat="true" ht="13.5" hidden="false" customHeight="false" outlineLevel="0" collapsed="false">
      <c r="A1066" s="71" t="s">
        <v>263</v>
      </c>
      <c r="B1066" s="58" t="s">
        <v>288</v>
      </c>
      <c r="C1066" s="58" t="s">
        <v>137</v>
      </c>
      <c r="D1066" s="58" t="s">
        <v>264</v>
      </c>
      <c r="E1066" s="55"/>
      <c r="F1066" s="59" t="n">
        <f aca="false">F1067</f>
        <v>1000</v>
      </c>
    </row>
    <row r="1067" s="24" customFormat="true" ht="12.75" hidden="false" customHeight="false" outlineLevel="0" collapsed="false">
      <c r="A1067" s="75" t="s">
        <v>159</v>
      </c>
      <c r="B1067" s="68" t="s">
        <v>288</v>
      </c>
      <c r="C1067" s="68" t="s">
        <v>137</v>
      </c>
      <c r="D1067" s="68" t="s">
        <v>264</v>
      </c>
      <c r="E1067" s="68" t="s">
        <v>160</v>
      </c>
      <c r="F1067" s="69" t="n">
        <f aca="false">F1068</f>
        <v>1000</v>
      </c>
    </row>
    <row r="1068" s="24" customFormat="true" ht="12.75" hidden="false" customHeight="false" outlineLevel="0" collapsed="false">
      <c r="A1068" s="75" t="s">
        <v>161</v>
      </c>
      <c r="B1068" s="68" t="s">
        <v>288</v>
      </c>
      <c r="C1068" s="68" t="s">
        <v>137</v>
      </c>
      <c r="D1068" s="68" t="s">
        <v>264</v>
      </c>
      <c r="E1068" s="68" t="s">
        <v>162</v>
      </c>
      <c r="F1068" s="69" t="n">
        <v>1000</v>
      </c>
    </row>
    <row r="1069" s="24" customFormat="true" ht="12.75" hidden="false" customHeight="false" outlineLevel="0" collapsed="false">
      <c r="A1069" s="182" t="s">
        <v>289</v>
      </c>
      <c r="B1069" s="184" t="s">
        <v>150</v>
      </c>
      <c r="C1069" s="184"/>
      <c r="D1069" s="184"/>
      <c r="E1069" s="184"/>
      <c r="F1069" s="216" t="n">
        <f aca="false">F1070</f>
        <v>2000</v>
      </c>
    </row>
    <row r="1070" s="24" customFormat="true" ht="13.5" hidden="false" customHeight="false" outlineLevel="0" collapsed="false">
      <c r="A1070" s="71" t="s">
        <v>258</v>
      </c>
      <c r="B1070" s="58" t="s">
        <v>290</v>
      </c>
      <c r="C1070" s="58" t="s">
        <v>137</v>
      </c>
      <c r="D1070" s="55"/>
      <c r="E1070" s="55"/>
      <c r="F1070" s="88" t="n">
        <f aca="false">F1071</f>
        <v>2000</v>
      </c>
    </row>
    <row r="1071" s="24" customFormat="true" ht="13.5" hidden="false" customHeight="false" outlineLevel="0" collapsed="false">
      <c r="A1071" s="71" t="s">
        <v>263</v>
      </c>
      <c r="B1071" s="58" t="s">
        <v>290</v>
      </c>
      <c r="C1071" s="58" t="s">
        <v>137</v>
      </c>
      <c r="D1071" s="58" t="s">
        <v>264</v>
      </c>
      <c r="E1071" s="55"/>
      <c r="F1071" s="88" t="n">
        <f aca="false">F1072</f>
        <v>2000</v>
      </c>
    </row>
    <row r="1072" s="24" customFormat="true" ht="12.75" hidden="false" customHeight="false" outlineLevel="0" collapsed="false">
      <c r="A1072" s="75" t="s">
        <v>159</v>
      </c>
      <c r="B1072" s="68" t="s">
        <v>290</v>
      </c>
      <c r="C1072" s="68" t="s">
        <v>137</v>
      </c>
      <c r="D1072" s="68" t="s">
        <v>264</v>
      </c>
      <c r="E1072" s="68" t="s">
        <v>160</v>
      </c>
      <c r="F1072" s="70" t="n">
        <f aca="false">F1073</f>
        <v>2000</v>
      </c>
    </row>
    <row r="1073" s="24" customFormat="true" ht="12.75" hidden="false" customHeight="false" outlineLevel="0" collapsed="false">
      <c r="A1073" s="75" t="s">
        <v>161</v>
      </c>
      <c r="B1073" s="68" t="s">
        <v>290</v>
      </c>
      <c r="C1073" s="68" t="s">
        <v>137</v>
      </c>
      <c r="D1073" s="68" t="s">
        <v>264</v>
      </c>
      <c r="E1073" s="68" t="s">
        <v>162</v>
      </c>
      <c r="F1073" s="70" t="n">
        <v>2000</v>
      </c>
    </row>
    <row r="1074" s="24" customFormat="true" ht="25.5" hidden="false" customHeight="false" outlineLevel="0" collapsed="false">
      <c r="A1074" s="206" t="s">
        <v>304</v>
      </c>
      <c r="B1074" s="184" t="s">
        <v>150</v>
      </c>
      <c r="C1074" s="184"/>
      <c r="D1074" s="184"/>
      <c r="E1074" s="184"/>
      <c r="F1074" s="186" t="n">
        <f aca="false">F1075</f>
        <v>16697.43563</v>
      </c>
    </row>
    <row r="1075" s="24" customFormat="true" ht="12.75" hidden="false" customHeight="false" outlineLevel="0" collapsed="false">
      <c r="A1075" s="71" t="s">
        <v>301</v>
      </c>
      <c r="B1075" s="58" t="s">
        <v>305</v>
      </c>
      <c r="C1075" s="58" t="s">
        <v>302</v>
      </c>
      <c r="D1075" s="58"/>
      <c r="E1075" s="58"/>
      <c r="F1075" s="59" t="n">
        <f aca="false">F1076</f>
        <v>16697.43563</v>
      </c>
    </row>
    <row r="1076" s="24" customFormat="true" ht="12.75" hidden="false" customHeight="false" outlineLevel="0" collapsed="false">
      <c r="A1076" s="71" t="s">
        <v>303</v>
      </c>
      <c r="B1076" s="58" t="s">
        <v>305</v>
      </c>
      <c r="C1076" s="58" t="s">
        <v>302</v>
      </c>
      <c r="D1076" s="58" t="s">
        <v>133</v>
      </c>
      <c r="E1076" s="58"/>
      <c r="F1076" s="59" t="n">
        <f aca="false">F1077</f>
        <v>16697.43563</v>
      </c>
    </row>
    <row r="1077" s="24" customFormat="true" ht="12.75" hidden="false" customHeight="false" outlineLevel="0" collapsed="false">
      <c r="A1077" s="75" t="s">
        <v>153</v>
      </c>
      <c r="B1077" s="68" t="s">
        <v>305</v>
      </c>
      <c r="C1077" s="68" t="s">
        <v>302</v>
      </c>
      <c r="D1077" s="68" t="s">
        <v>133</v>
      </c>
      <c r="E1077" s="68" t="s">
        <v>154</v>
      </c>
      <c r="F1077" s="69" t="n">
        <f aca="false">F1078</f>
        <v>16697.43563</v>
      </c>
    </row>
    <row r="1078" s="24" customFormat="true" ht="12.75" hidden="false" customHeight="false" outlineLevel="0" collapsed="false">
      <c r="A1078" s="75" t="s">
        <v>306</v>
      </c>
      <c r="B1078" s="68" t="s">
        <v>305</v>
      </c>
      <c r="C1078" s="68" t="s">
        <v>302</v>
      </c>
      <c r="D1078" s="68" t="s">
        <v>133</v>
      </c>
      <c r="E1078" s="68" t="s">
        <v>307</v>
      </c>
      <c r="F1078" s="69" t="n">
        <f aca="false">13000+3655+42.43563</f>
        <v>16697.43563</v>
      </c>
    </row>
    <row r="1079" s="24" customFormat="true" ht="12.75" hidden="false" customHeight="false" outlineLevel="0" collapsed="false">
      <c r="A1079" s="206" t="s">
        <v>321</v>
      </c>
      <c r="B1079" s="184" t="s">
        <v>150</v>
      </c>
      <c r="C1079" s="184"/>
      <c r="D1079" s="184"/>
      <c r="E1079" s="184"/>
      <c r="F1079" s="186" t="n">
        <f aca="false">F1080</f>
        <v>2600</v>
      </c>
    </row>
    <row r="1080" s="24" customFormat="true" ht="12.75" hidden="false" customHeight="false" outlineLevel="0" collapsed="false">
      <c r="A1080" s="71" t="s">
        <v>317</v>
      </c>
      <c r="B1080" s="58" t="s">
        <v>320</v>
      </c>
      <c r="C1080" s="58" t="s">
        <v>264</v>
      </c>
      <c r="D1080" s="58"/>
      <c r="E1080" s="58"/>
      <c r="F1080" s="59" t="n">
        <f aca="false">F1081</f>
        <v>2600</v>
      </c>
    </row>
    <row r="1081" s="24" customFormat="true" ht="12.75" hidden="false" customHeight="false" outlineLevel="0" collapsed="false">
      <c r="A1081" s="71" t="s">
        <v>318</v>
      </c>
      <c r="B1081" s="58" t="s">
        <v>320</v>
      </c>
      <c r="C1081" s="58" t="s">
        <v>264</v>
      </c>
      <c r="D1081" s="58" t="s">
        <v>133</v>
      </c>
      <c r="E1081" s="58"/>
      <c r="F1081" s="59" t="n">
        <f aca="false">F1082+F1084+F1086</f>
        <v>2600</v>
      </c>
    </row>
    <row r="1082" s="24" customFormat="true" ht="27" hidden="false" customHeight="true" outlineLevel="0" collapsed="false">
      <c r="A1082" s="75" t="s">
        <v>144</v>
      </c>
      <c r="B1082" s="68" t="s">
        <v>320</v>
      </c>
      <c r="C1082" s="68" t="s">
        <v>264</v>
      </c>
      <c r="D1082" s="68" t="s">
        <v>133</v>
      </c>
      <c r="E1082" s="68" t="s">
        <v>145</v>
      </c>
      <c r="F1082" s="69" t="n">
        <f aca="false">F1083</f>
        <v>2483.5</v>
      </c>
    </row>
    <row r="1083" s="24" customFormat="true" ht="12.75" hidden="false" customHeight="false" outlineLevel="0" collapsed="false">
      <c r="A1083" s="75" t="s">
        <v>185</v>
      </c>
      <c r="B1083" s="68" t="s">
        <v>320</v>
      </c>
      <c r="C1083" s="68" t="s">
        <v>264</v>
      </c>
      <c r="D1083" s="68" t="s">
        <v>133</v>
      </c>
      <c r="E1083" s="68" t="s">
        <v>186</v>
      </c>
      <c r="F1083" s="69" t="n">
        <f aca="false">2348+135.5</f>
        <v>2483.5</v>
      </c>
    </row>
    <row r="1084" s="24" customFormat="true" ht="12.75" hidden="false" customHeight="false" outlineLevel="0" collapsed="false">
      <c r="A1084" s="75" t="s">
        <v>159</v>
      </c>
      <c r="B1084" s="68" t="s">
        <v>320</v>
      </c>
      <c r="C1084" s="68" t="s">
        <v>264</v>
      </c>
      <c r="D1084" s="68" t="s">
        <v>133</v>
      </c>
      <c r="E1084" s="68" t="s">
        <v>160</v>
      </c>
      <c r="F1084" s="69" t="n">
        <f aca="false">F1085</f>
        <v>113.5</v>
      </c>
    </row>
    <row r="1085" s="24" customFormat="true" ht="12.75" hidden="false" customHeight="false" outlineLevel="0" collapsed="false">
      <c r="A1085" s="75" t="s">
        <v>161</v>
      </c>
      <c r="B1085" s="68" t="s">
        <v>320</v>
      </c>
      <c r="C1085" s="68" t="s">
        <v>264</v>
      </c>
      <c r="D1085" s="68" t="s">
        <v>133</v>
      </c>
      <c r="E1085" s="68" t="s">
        <v>162</v>
      </c>
      <c r="F1085" s="69" t="n">
        <f aca="false">249-135.5</f>
        <v>113.5</v>
      </c>
    </row>
    <row r="1086" s="24" customFormat="true" ht="12.75" hidden="false" customHeight="false" outlineLevel="0" collapsed="false">
      <c r="A1086" s="75" t="s">
        <v>163</v>
      </c>
      <c r="B1086" s="68" t="s">
        <v>320</v>
      </c>
      <c r="C1086" s="68" t="s">
        <v>264</v>
      </c>
      <c r="D1086" s="68" t="s">
        <v>133</v>
      </c>
      <c r="E1086" s="68" t="s">
        <v>164</v>
      </c>
      <c r="F1086" s="69" t="n">
        <f aca="false">F1087</f>
        <v>3</v>
      </c>
    </row>
    <row r="1087" s="24" customFormat="true" ht="12.75" hidden="false" customHeight="false" outlineLevel="0" collapsed="false">
      <c r="A1087" s="75" t="s">
        <v>257</v>
      </c>
      <c r="B1087" s="68" t="s">
        <v>320</v>
      </c>
      <c r="C1087" s="68" t="s">
        <v>264</v>
      </c>
      <c r="D1087" s="68" t="s">
        <v>133</v>
      </c>
      <c r="E1087" s="68" t="s">
        <v>166</v>
      </c>
      <c r="F1087" s="69" t="n">
        <v>3</v>
      </c>
    </row>
    <row r="1088" s="24" customFormat="true" ht="25.5" hidden="false" customHeight="false" outlineLevel="0" collapsed="false">
      <c r="A1088" s="206" t="s">
        <v>324</v>
      </c>
      <c r="B1088" s="184" t="s">
        <v>150</v>
      </c>
      <c r="C1088" s="184"/>
      <c r="D1088" s="184"/>
      <c r="E1088" s="184"/>
      <c r="F1088" s="186" t="n">
        <f aca="false">F1089</f>
        <v>7000</v>
      </c>
    </row>
    <row r="1089" s="24" customFormat="true" ht="12.75" hidden="false" customHeight="false" outlineLevel="0" collapsed="false">
      <c r="A1089" s="71" t="s">
        <v>317</v>
      </c>
      <c r="B1089" s="58" t="s">
        <v>325</v>
      </c>
      <c r="C1089" s="58" t="s">
        <v>264</v>
      </c>
      <c r="D1089" s="68"/>
      <c r="E1089" s="68"/>
      <c r="F1089" s="59" t="n">
        <f aca="false">F1090</f>
        <v>7000</v>
      </c>
    </row>
    <row r="1090" s="24" customFormat="true" ht="12.75" hidden="false" customHeight="false" outlineLevel="0" collapsed="false">
      <c r="A1090" s="71" t="s">
        <v>322</v>
      </c>
      <c r="B1090" s="58" t="s">
        <v>325</v>
      </c>
      <c r="C1090" s="58" t="s">
        <v>264</v>
      </c>
      <c r="D1090" s="58" t="s">
        <v>323</v>
      </c>
      <c r="E1090" s="68"/>
      <c r="F1090" s="59" t="n">
        <f aca="false">F1091</f>
        <v>7000</v>
      </c>
    </row>
    <row r="1091" s="24" customFormat="true" ht="12.75" hidden="false" customHeight="false" outlineLevel="0" collapsed="false">
      <c r="A1091" s="75" t="s">
        <v>275</v>
      </c>
      <c r="B1091" s="68" t="s">
        <v>325</v>
      </c>
      <c r="C1091" s="68" t="s">
        <v>264</v>
      </c>
      <c r="D1091" s="68" t="s">
        <v>323</v>
      </c>
      <c r="E1091" s="68" t="s">
        <v>276</v>
      </c>
      <c r="F1091" s="69" t="n">
        <f aca="false">F1092</f>
        <v>7000</v>
      </c>
    </row>
    <row r="1092" s="24" customFormat="true" ht="12.75" hidden="false" customHeight="false" outlineLevel="0" collapsed="false">
      <c r="A1092" s="75" t="s">
        <v>326</v>
      </c>
      <c r="B1092" s="68" t="s">
        <v>325</v>
      </c>
      <c r="C1092" s="68" t="s">
        <v>264</v>
      </c>
      <c r="D1092" s="68" t="s">
        <v>323</v>
      </c>
      <c r="E1092" s="68" t="s">
        <v>327</v>
      </c>
      <c r="F1092" s="69" t="n">
        <f aca="false">6000+1000</f>
        <v>7000</v>
      </c>
    </row>
    <row r="1093" s="24" customFormat="true" ht="25.5" hidden="false" customHeight="false" outlineLevel="0" collapsed="false">
      <c r="A1093" s="182" t="s">
        <v>189</v>
      </c>
      <c r="B1093" s="184" t="s">
        <v>150</v>
      </c>
      <c r="C1093" s="184"/>
      <c r="D1093" s="184"/>
      <c r="E1093" s="184"/>
      <c r="F1093" s="186" t="n">
        <f aca="false">F1094</f>
        <v>5000</v>
      </c>
    </row>
    <row r="1094" s="24" customFormat="true" ht="12.75" hidden="false" customHeight="false" outlineLevel="0" collapsed="false">
      <c r="A1094" s="71" t="s">
        <v>132</v>
      </c>
      <c r="B1094" s="58" t="s">
        <v>190</v>
      </c>
      <c r="C1094" s="58" t="s">
        <v>133</v>
      </c>
      <c r="D1094" s="61"/>
      <c r="E1094" s="58"/>
      <c r="F1094" s="59" t="n">
        <f aca="false">F1095</f>
        <v>5000</v>
      </c>
    </row>
    <row r="1095" s="24" customFormat="true" ht="12.75" hidden="false" customHeight="false" outlineLevel="0" collapsed="false">
      <c r="A1095" s="71" t="s">
        <v>754</v>
      </c>
      <c r="B1095" s="58" t="s">
        <v>190</v>
      </c>
      <c r="C1095" s="58" t="s">
        <v>133</v>
      </c>
      <c r="D1095" s="58" t="s">
        <v>181</v>
      </c>
      <c r="E1095" s="58"/>
      <c r="F1095" s="59" t="n">
        <f aca="false">F1096+F1098</f>
        <v>5000</v>
      </c>
    </row>
    <row r="1096" s="24" customFormat="true" ht="12.75" hidden="false" customHeight="false" outlineLevel="0" collapsed="false">
      <c r="A1096" s="67" t="s">
        <v>153</v>
      </c>
      <c r="B1096" s="68" t="s">
        <v>190</v>
      </c>
      <c r="C1096" s="68" t="s">
        <v>133</v>
      </c>
      <c r="D1096" s="68" t="s">
        <v>181</v>
      </c>
      <c r="E1096" s="68" t="s">
        <v>154</v>
      </c>
      <c r="F1096" s="70" t="n">
        <f aca="false">F1097</f>
        <v>0</v>
      </c>
    </row>
    <row r="1097" s="24" customFormat="true" ht="12.75" hidden="false" customHeight="false" outlineLevel="0" collapsed="false">
      <c r="A1097" s="75" t="s">
        <v>155</v>
      </c>
      <c r="B1097" s="68" t="s">
        <v>190</v>
      </c>
      <c r="C1097" s="68" t="s">
        <v>133</v>
      </c>
      <c r="D1097" s="68" t="s">
        <v>181</v>
      </c>
      <c r="E1097" s="68" t="s">
        <v>156</v>
      </c>
      <c r="F1097" s="70" t="n">
        <f aca="false">5000-5000</f>
        <v>0</v>
      </c>
    </row>
    <row r="1098" s="24" customFormat="true" ht="12.75" hidden="false" customHeight="false" outlineLevel="0" collapsed="false">
      <c r="A1098" s="75" t="s">
        <v>163</v>
      </c>
      <c r="B1098" s="68" t="s">
        <v>190</v>
      </c>
      <c r="C1098" s="68" t="s">
        <v>133</v>
      </c>
      <c r="D1098" s="68" t="s">
        <v>181</v>
      </c>
      <c r="E1098" s="68" t="s">
        <v>164</v>
      </c>
      <c r="F1098" s="69" t="n">
        <f aca="false">F1099</f>
        <v>5000</v>
      </c>
    </row>
    <row r="1099" s="24" customFormat="true" ht="12.75" hidden="false" customHeight="false" outlineLevel="0" collapsed="false">
      <c r="A1099" s="75" t="s">
        <v>257</v>
      </c>
      <c r="B1099" s="68" t="s">
        <v>190</v>
      </c>
      <c r="C1099" s="68" t="s">
        <v>133</v>
      </c>
      <c r="D1099" s="68" t="s">
        <v>181</v>
      </c>
      <c r="E1099" s="68" t="s">
        <v>166</v>
      </c>
      <c r="F1099" s="69" t="n">
        <v>5000</v>
      </c>
    </row>
    <row r="1100" s="24" customFormat="true" ht="12.75" hidden="false" customHeight="false" outlineLevel="0" collapsed="false">
      <c r="A1100" s="206" t="s">
        <v>772</v>
      </c>
      <c r="B1100" s="184" t="s">
        <v>150</v>
      </c>
      <c r="C1100" s="184"/>
      <c r="D1100" s="184"/>
      <c r="E1100" s="184"/>
      <c r="F1100" s="186" t="n">
        <f aca="false">F1101</f>
        <v>3000</v>
      </c>
    </row>
    <row r="1101" s="24" customFormat="true" ht="12.75" hidden="false" customHeight="false" outlineLevel="0" collapsed="false">
      <c r="A1101" s="71" t="s">
        <v>301</v>
      </c>
      <c r="B1101" s="58" t="s">
        <v>150</v>
      </c>
      <c r="C1101" s="58" t="s">
        <v>302</v>
      </c>
      <c r="D1101" s="58"/>
      <c r="E1101" s="58"/>
      <c r="F1101" s="59" t="n">
        <f aca="false">F1102</f>
        <v>3000</v>
      </c>
    </row>
    <row r="1102" s="24" customFormat="true" ht="12.75" hidden="false" customHeight="false" outlineLevel="0" collapsed="false">
      <c r="A1102" s="71" t="s">
        <v>308</v>
      </c>
      <c r="B1102" s="58" t="s">
        <v>310</v>
      </c>
      <c r="C1102" s="58" t="s">
        <v>302</v>
      </c>
      <c r="D1102" s="58" t="s">
        <v>250</v>
      </c>
      <c r="E1102" s="58"/>
      <c r="F1102" s="59" t="n">
        <f aca="false">F1103</f>
        <v>3000</v>
      </c>
    </row>
    <row r="1103" s="24" customFormat="true" ht="12.75" hidden="false" customHeight="false" outlineLevel="0" collapsed="false">
      <c r="A1103" s="57" t="s">
        <v>309</v>
      </c>
      <c r="B1103" s="58" t="s">
        <v>310</v>
      </c>
      <c r="C1103" s="58" t="s">
        <v>302</v>
      </c>
      <c r="D1103" s="58" t="s">
        <v>250</v>
      </c>
      <c r="E1103" s="58"/>
      <c r="F1103" s="59" t="n">
        <f aca="false">F1104</f>
        <v>3000</v>
      </c>
    </row>
    <row r="1104" s="24" customFormat="true" ht="12.75" hidden="false" customHeight="false" outlineLevel="0" collapsed="false">
      <c r="A1104" s="75" t="s">
        <v>153</v>
      </c>
      <c r="B1104" s="68" t="s">
        <v>310</v>
      </c>
      <c r="C1104" s="68" t="s">
        <v>302</v>
      </c>
      <c r="D1104" s="68" t="s">
        <v>250</v>
      </c>
      <c r="E1104" s="68" t="s">
        <v>154</v>
      </c>
      <c r="F1104" s="69" t="n">
        <f aca="false">F1105</f>
        <v>3000</v>
      </c>
    </row>
    <row r="1105" s="24" customFormat="true" ht="12.75" hidden="false" customHeight="false" outlineLevel="0" collapsed="false">
      <c r="A1105" s="75" t="s">
        <v>155</v>
      </c>
      <c r="B1105" s="68" t="s">
        <v>310</v>
      </c>
      <c r="C1105" s="68" t="s">
        <v>302</v>
      </c>
      <c r="D1105" s="68" t="s">
        <v>250</v>
      </c>
      <c r="E1105" s="68" t="s">
        <v>156</v>
      </c>
      <c r="F1105" s="69" t="n">
        <v>3000</v>
      </c>
    </row>
    <row r="1106" s="24" customFormat="true" ht="25.5" hidden="false" customHeight="false" outlineLevel="0" collapsed="false">
      <c r="A1106" s="206" t="s">
        <v>730</v>
      </c>
      <c r="B1106" s="184" t="s">
        <v>773</v>
      </c>
      <c r="C1106" s="184"/>
      <c r="D1106" s="184"/>
      <c r="E1106" s="184"/>
      <c r="F1106" s="186" t="n">
        <f aca="false">F1107+F1112</f>
        <v>2090</v>
      </c>
    </row>
    <row r="1107" s="24" customFormat="true" ht="12.75" hidden="false" customHeight="false" outlineLevel="0" collapsed="false">
      <c r="A1107" s="207" t="s">
        <v>732</v>
      </c>
      <c r="B1107" s="58" t="s">
        <v>773</v>
      </c>
      <c r="C1107" s="58"/>
      <c r="D1107" s="58"/>
      <c r="E1107" s="58"/>
      <c r="F1107" s="59" t="n">
        <f aca="false">F1108</f>
        <v>1897.75</v>
      </c>
    </row>
    <row r="1108" s="24" customFormat="true" ht="12.75" hidden="false" customHeight="false" outlineLevel="0" collapsed="false">
      <c r="A1108" s="71" t="s">
        <v>132</v>
      </c>
      <c r="B1108" s="58" t="s">
        <v>731</v>
      </c>
      <c r="C1108" s="214" t="s">
        <v>133</v>
      </c>
      <c r="D1108" s="214"/>
      <c r="E1108" s="68"/>
      <c r="F1108" s="59" t="n">
        <f aca="false">F1109</f>
        <v>1897.75</v>
      </c>
    </row>
    <row r="1109" s="24" customFormat="true" ht="12.75" hidden="false" customHeight="false" outlineLevel="0" collapsed="false">
      <c r="A1109" s="71" t="s">
        <v>754</v>
      </c>
      <c r="B1109" s="58" t="s">
        <v>731</v>
      </c>
      <c r="C1109" s="214" t="s">
        <v>133</v>
      </c>
      <c r="D1109" s="214" t="s">
        <v>181</v>
      </c>
      <c r="E1109" s="61"/>
      <c r="F1109" s="59" t="n">
        <f aca="false">F1110</f>
        <v>1897.75</v>
      </c>
    </row>
    <row r="1110" s="24" customFormat="true" ht="36" hidden="false" customHeight="false" outlineLevel="0" collapsed="false">
      <c r="A1110" s="75" t="s">
        <v>144</v>
      </c>
      <c r="B1110" s="68" t="s">
        <v>731</v>
      </c>
      <c r="C1110" s="68" t="s">
        <v>133</v>
      </c>
      <c r="D1110" s="68" t="s">
        <v>181</v>
      </c>
      <c r="E1110" s="68" t="s">
        <v>145</v>
      </c>
      <c r="F1110" s="69" t="n">
        <f aca="false">F1111</f>
        <v>1897.75</v>
      </c>
    </row>
    <row r="1111" s="24" customFormat="true" ht="12.75" hidden="false" customHeight="false" outlineLevel="0" collapsed="false">
      <c r="A1111" s="75" t="s">
        <v>146</v>
      </c>
      <c r="B1111" s="68" t="s">
        <v>731</v>
      </c>
      <c r="C1111" s="68" t="s">
        <v>133</v>
      </c>
      <c r="D1111" s="68" t="s">
        <v>181</v>
      </c>
      <c r="E1111" s="68" t="s">
        <v>147</v>
      </c>
      <c r="F1111" s="69" t="n">
        <f aca="false">1784+113.75</f>
        <v>1897.75</v>
      </c>
    </row>
    <row r="1112" s="24" customFormat="true" ht="12.75" hidden="false" customHeight="false" outlineLevel="0" collapsed="false">
      <c r="A1112" s="71" t="s">
        <v>733</v>
      </c>
      <c r="B1112" s="58" t="s">
        <v>773</v>
      </c>
      <c r="C1112" s="58"/>
      <c r="D1112" s="58"/>
      <c r="E1112" s="58"/>
      <c r="F1112" s="59" t="n">
        <f aca="false">F1113</f>
        <v>192.25</v>
      </c>
    </row>
    <row r="1113" s="24" customFormat="true" ht="12.75" hidden="false" customHeight="false" outlineLevel="0" collapsed="false">
      <c r="A1113" s="71" t="s">
        <v>132</v>
      </c>
      <c r="B1113" s="58" t="s">
        <v>731</v>
      </c>
      <c r="C1113" s="214" t="s">
        <v>133</v>
      </c>
      <c r="D1113" s="214"/>
      <c r="E1113" s="58"/>
      <c r="F1113" s="59" t="n">
        <f aca="false">F1114</f>
        <v>192.25</v>
      </c>
    </row>
    <row r="1114" s="24" customFormat="true" ht="12.75" hidden="false" customHeight="false" outlineLevel="0" collapsed="false">
      <c r="A1114" s="71" t="s">
        <v>754</v>
      </c>
      <c r="B1114" s="58" t="s">
        <v>731</v>
      </c>
      <c r="C1114" s="214" t="s">
        <v>133</v>
      </c>
      <c r="D1114" s="214" t="s">
        <v>181</v>
      </c>
      <c r="E1114" s="58"/>
      <c r="F1114" s="59" t="n">
        <f aca="false">F1115</f>
        <v>192.25</v>
      </c>
    </row>
    <row r="1115" s="24" customFormat="true" ht="12.75" hidden="false" customHeight="false" outlineLevel="0" collapsed="false">
      <c r="A1115" s="75" t="s">
        <v>159</v>
      </c>
      <c r="B1115" s="68" t="s">
        <v>731</v>
      </c>
      <c r="C1115" s="68" t="s">
        <v>133</v>
      </c>
      <c r="D1115" s="68" t="s">
        <v>181</v>
      </c>
      <c r="E1115" s="68" t="s">
        <v>160</v>
      </c>
      <c r="F1115" s="69" t="n">
        <f aca="false">F1116</f>
        <v>192.25</v>
      </c>
    </row>
    <row r="1116" s="24" customFormat="true" ht="12.75" hidden="false" customHeight="false" outlineLevel="0" collapsed="false">
      <c r="A1116" s="75" t="s">
        <v>161</v>
      </c>
      <c r="B1116" s="68" t="s">
        <v>731</v>
      </c>
      <c r="C1116" s="68" t="s">
        <v>133</v>
      </c>
      <c r="D1116" s="68" t="s">
        <v>181</v>
      </c>
      <c r="E1116" s="68" t="s">
        <v>162</v>
      </c>
      <c r="F1116" s="69" t="n">
        <f aca="false">306-113.75</f>
        <v>192.25</v>
      </c>
    </row>
    <row r="1117" s="24" customFormat="true" ht="12.75" hidden="false" customHeight="false" outlineLevel="0" collapsed="false">
      <c r="A1117" s="182" t="s">
        <v>646</v>
      </c>
      <c r="B1117" s="184" t="s">
        <v>150</v>
      </c>
      <c r="C1117" s="184"/>
      <c r="D1117" s="184"/>
      <c r="E1117" s="184"/>
      <c r="F1117" s="186" t="n">
        <f aca="false">F1118</f>
        <v>300</v>
      </c>
    </row>
    <row r="1118" s="24" customFormat="true" ht="12.75" hidden="false" customHeight="false" outlineLevel="0" collapsed="false">
      <c r="A1118" s="71" t="s">
        <v>132</v>
      </c>
      <c r="B1118" s="58" t="s">
        <v>647</v>
      </c>
      <c r="C1118" s="58" t="s">
        <v>133</v>
      </c>
      <c r="D1118" s="61"/>
      <c r="E1118" s="58"/>
      <c r="F1118" s="59" t="n">
        <f aca="false">F1119</f>
        <v>300</v>
      </c>
    </row>
    <row r="1119" s="24" customFormat="true" ht="12.75" hidden="false" customHeight="false" outlineLevel="0" collapsed="false">
      <c r="A1119" s="71" t="s">
        <v>754</v>
      </c>
      <c r="B1119" s="58" t="s">
        <v>647</v>
      </c>
      <c r="C1119" s="58" t="s">
        <v>133</v>
      </c>
      <c r="D1119" s="58" t="s">
        <v>181</v>
      </c>
      <c r="E1119" s="58"/>
      <c r="F1119" s="59" t="n">
        <f aca="false">F1120</f>
        <v>300</v>
      </c>
    </row>
    <row r="1120" s="24" customFormat="true" ht="12.75" hidden="false" customHeight="false" outlineLevel="0" collapsed="false">
      <c r="A1120" s="75" t="s">
        <v>159</v>
      </c>
      <c r="B1120" s="68" t="s">
        <v>647</v>
      </c>
      <c r="C1120" s="68" t="s">
        <v>133</v>
      </c>
      <c r="D1120" s="68" t="s">
        <v>181</v>
      </c>
      <c r="E1120" s="68" t="s">
        <v>160</v>
      </c>
      <c r="F1120" s="70" t="n">
        <f aca="false">F1121</f>
        <v>300</v>
      </c>
    </row>
    <row r="1121" s="24" customFormat="true" ht="12.75" hidden="false" customHeight="false" outlineLevel="0" collapsed="false">
      <c r="A1121" s="75" t="s">
        <v>161</v>
      </c>
      <c r="B1121" s="68" t="s">
        <v>647</v>
      </c>
      <c r="C1121" s="68" t="s">
        <v>133</v>
      </c>
      <c r="D1121" s="68" t="s">
        <v>181</v>
      </c>
      <c r="E1121" s="68" t="s">
        <v>162</v>
      </c>
      <c r="F1121" s="69" t="n">
        <v>300</v>
      </c>
    </row>
    <row r="1122" s="24" customFormat="true" ht="25.5" hidden="false" customHeight="false" outlineLevel="0" collapsed="false">
      <c r="A1122" s="182" t="s">
        <v>260</v>
      </c>
      <c r="B1122" s="184" t="s">
        <v>150</v>
      </c>
      <c r="C1122" s="209"/>
      <c r="D1122" s="209"/>
      <c r="E1122" s="209"/>
      <c r="F1122" s="186" t="n">
        <f aca="false">F1123</f>
        <v>1376.7</v>
      </c>
    </row>
    <row r="1123" s="24" customFormat="true" ht="12.75" hidden="false" customHeight="false" outlineLevel="0" collapsed="false">
      <c r="A1123" s="57" t="s">
        <v>258</v>
      </c>
      <c r="B1123" s="58" t="s">
        <v>261</v>
      </c>
      <c r="C1123" s="58" t="s">
        <v>137</v>
      </c>
      <c r="D1123" s="58"/>
      <c r="E1123" s="58"/>
      <c r="F1123" s="59" t="n">
        <f aca="false">F1124</f>
        <v>1376.7</v>
      </c>
    </row>
    <row r="1124" s="24" customFormat="true" ht="12.75" hidden="false" customHeight="false" outlineLevel="0" collapsed="false">
      <c r="A1124" s="57" t="s">
        <v>259</v>
      </c>
      <c r="B1124" s="58" t="s">
        <v>261</v>
      </c>
      <c r="C1124" s="58" t="s">
        <v>137</v>
      </c>
      <c r="D1124" s="58" t="s">
        <v>133</v>
      </c>
      <c r="E1124" s="58"/>
      <c r="F1124" s="59" t="n">
        <f aca="false">F1125+F1156</f>
        <v>1376.7</v>
      </c>
    </row>
    <row r="1125" s="24" customFormat="true" ht="24.75" hidden="false" customHeight="true" outlineLevel="0" collapsed="false">
      <c r="A1125" s="67" t="s">
        <v>144</v>
      </c>
      <c r="B1125" s="68" t="s">
        <v>262</v>
      </c>
      <c r="C1125" s="68" t="s">
        <v>137</v>
      </c>
      <c r="D1125" s="68" t="s">
        <v>133</v>
      </c>
      <c r="E1125" s="68" t="s">
        <v>145</v>
      </c>
      <c r="F1125" s="69" t="n">
        <f aca="false">F1126</f>
        <v>1376.7</v>
      </c>
    </row>
    <row r="1126" s="24" customFormat="true" ht="12.75" hidden="false" customHeight="false" outlineLevel="0" collapsed="false">
      <c r="A1126" s="67" t="s">
        <v>146</v>
      </c>
      <c r="B1126" s="68" t="s">
        <v>262</v>
      </c>
      <c r="C1126" s="68" t="s">
        <v>137</v>
      </c>
      <c r="D1126" s="68" t="s">
        <v>133</v>
      </c>
      <c r="E1126" s="68" t="s">
        <v>147</v>
      </c>
      <c r="F1126" s="69" t="n">
        <f aca="false">688.6+688.1</f>
        <v>1376.7</v>
      </c>
    </row>
    <row r="1127" s="24" customFormat="true" ht="12.75" hidden="false" customHeight="false" outlineLevel="0" collapsed="false">
      <c r="A1127" s="206" t="s">
        <v>774</v>
      </c>
      <c r="B1127" s="184" t="s">
        <v>150</v>
      </c>
      <c r="C1127" s="184"/>
      <c r="D1127" s="184"/>
      <c r="E1127" s="184"/>
      <c r="F1127" s="186" t="n">
        <f aca="false">F1128</f>
        <v>500</v>
      </c>
    </row>
    <row r="1128" s="24" customFormat="true" ht="13.5" hidden="false" customHeight="false" outlineLevel="0" collapsed="false">
      <c r="A1128" s="71" t="s">
        <v>132</v>
      </c>
      <c r="B1128" s="58" t="s">
        <v>170</v>
      </c>
      <c r="C1128" s="58" t="s">
        <v>133</v>
      </c>
      <c r="D1128" s="217"/>
      <c r="E1128" s="217"/>
      <c r="F1128" s="215" t="n">
        <f aca="false">F1129</f>
        <v>500</v>
      </c>
    </row>
    <row r="1129" s="24" customFormat="true" ht="13.5" hidden="false" customHeight="false" outlineLevel="0" collapsed="false">
      <c r="A1129" s="71" t="s">
        <v>167</v>
      </c>
      <c r="B1129" s="58" t="s">
        <v>170</v>
      </c>
      <c r="C1129" s="58" t="s">
        <v>133</v>
      </c>
      <c r="D1129" s="58" t="s">
        <v>168</v>
      </c>
      <c r="E1129" s="217"/>
      <c r="F1129" s="215" t="n">
        <f aca="false">F1132+F1130</f>
        <v>500</v>
      </c>
    </row>
    <row r="1130" s="24" customFormat="true" ht="24.75" hidden="false" customHeight="true" outlineLevel="0" collapsed="false">
      <c r="A1130" s="75" t="s">
        <v>144</v>
      </c>
      <c r="B1130" s="68" t="s">
        <v>170</v>
      </c>
      <c r="C1130" s="68" t="s">
        <v>133</v>
      </c>
      <c r="D1130" s="68" t="s">
        <v>168</v>
      </c>
      <c r="E1130" s="68" t="s">
        <v>145</v>
      </c>
      <c r="F1130" s="69" t="n">
        <f aca="false">F1131</f>
        <v>90</v>
      </c>
    </row>
    <row r="1131" s="24" customFormat="true" ht="13.5" hidden="false" customHeight="true" outlineLevel="0" collapsed="false">
      <c r="A1131" s="75" t="s">
        <v>171</v>
      </c>
      <c r="B1131" s="68" t="s">
        <v>170</v>
      </c>
      <c r="C1131" s="68" t="s">
        <v>133</v>
      </c>
      <c r="D1131" s="68" t="s">
        <v>168</v>
      </c>
      <c r="E1131" s="68" t="s">
        <v>147</v>
      </c>
      <c r="F1131" s="69" t="n">
        <v>90</v>
      </c>
    </row>
    <row r="1132" s="24" customFormat="true" ht="12.75" hidden="false" customHeight="false" outlineLevel="0" collapsed="false">
      <c r="A1132" s="75" t="s">
        <v>163</v>
      </c>
      <c r="B1132" s="68" t="s">
        <v>170</v>
      </c>
      <c r="C1132" s="68" t="s">
        <v>133</v>
      </c>
      <c r="D1132" s="68" t="s">
        <v>168</v>
      </c>
      <c r="E1132" s="68" t="s">
        <v>164</v>
      </c>
      <c r="F1132" s="69" t="n">
        <f aca="false">F1133</f>
        <v>410</v>
      </c>
    </row>
    <row r="1133" s="24" customFormat="true" ht="12.75" hidden="false" customHeight="false" outlineLevel="0" collapsed="false">
      <c r="A1133" s="75" t="s">
        <v>172</v>
      </c>
      <c r="B1133" s="68" t="s">
        <v>170</v>
      </c>
      <c r="C1133" s="68" t="s">
        <v>133</v>
      </c>
      <c r="D1133" s="68" t="s">
        <v>168</v>
      </c>
      <c r="E1133" s="68" t="s">
        <v>173</v>
      </c>
      <c r="F1133" s="69" t="n">
        <v>410</v>
      </c>
    </row>
    <row r="1134" s="24" customFormat="true" ht="25.5" hidden="false" customHeight="false" outlineLevel="0" collapsed="false">
      <c r="A1134" s="182" t="s">
        <v>648</v>
      </c>
      <c r="B1134" s="184" t="s">
        <v>150</v>
      </c>
      <c r="C1134" s="184"/>
      <c r="D1134" s="184"/>
      <c r="E1134" s="184"/>
      <c r="F1134" s="186" t="n">
        <f aca="false">F1135</f>
        <v>1800</v>
      </c>
    </row>
    <row r="1135" s="24" customFormat="true" ht="12.75" hidden="false" customHeight="false" outlineLevel="0" collapsed="false">
      <c r="A1135" s="71" t="s">
        <v>132</v>
      </c>
      <c r="B1135" s="58" t="s">
        <v>649</v>
      </c>
      <c r="C1135" s="58" t="s">
        <v>133</v>
      </c>
      <c r="D1135" s="61"/>
      <c r="E1135" s="58"/>
      <c r="F1135" s="59" t="n">
        <f aca="false">F1136</f>
        <v>1800</v>
      </c>
    </row>
    <row r="1136" s="24" customFormat="true" ht="12.75" hidden="false" customHeight="false" outlineLevel="0" collapsed="false">
      <c r="A1136" s="71" t="s">
        <v>754</v>
      </c>
      <c r="B1136" s="58" t="s">
        <v>649</v>
      </c>
      <c r="C1136" s="58" t="s">
        <v>133</v>
      </c>
      <c r="D1136" s="58" t="s">
        <v>181</v>
      </c>
      <c r="E1136" s="58"/>
      <c r="F1136" s="59" t="n">
        <f aca="false">F1137</f>
        <v>1800</v>
      </c>
    </row>
    <row r="1137" s="24" customFormat="true" ht="12.75" hidden="false" customHeight="false" outlineLevel="0" collapsed="false">
      <c r="A1137" s="75" t="s">
        <v>159</v>
      </c>
      <c r="B1137" s="68" t="s">
        <v>649</v>
      </c>
      <c r="C1137" s="68" t="s">
        <v>133</v>
      </c>
      <c r="D1137" s="68" t="s">
        <v>181</v>
      </c>
      <c r="E1137" s="68" t="s">
        <v>160</v>
      </c>
      <c r="F1137" s="70" t="n">
        <f aca="false">F1138</f>
        <v>1800</v>
      </c>
    </row>
    <row r="1138" s="24" customFormat="true" ht="12.75" hidden="false" customHeight="false" outlineLevel="0" collapsed="false">
      <c r="A1138" s="75" t="s">
        <v>161</v>
      </c>
      <c r="B1138" s="68" t="s">
        <v>649</v>
      </c>
      <c r="C1138" s="68" t="s">
        <v>133</v>
      </c>
      <c r="D1138" s="68" t="s">
        <v>181</v>
      </c>
      <c r="E1138" s="68" t="s">
        <v>162</v>
      </c>
      <c r="F1138" s="69" t="n">
        <v>1800</v>
      </c>
    </row>
    <row r="1139" s="24" customFormat="true" ht="27" hidden="false" customHeight="false" outlineLevel="0" collapsed="false">
      <c r="A1139" s="218" t="s">
        <v>311</v>
      </c>
      <c r="B1139" s="219" t="s">
        <v>150</v>
      </c>
      <c r="C1139" s="219"/>
      <c r="D1139" s="219"/>
      <c r="E1139" s="219"/>
      <c r="F1139" s="220" t="n">
        <f aca="false">F1140+F1144+F1148+F1152</f>
        <v>20578.1</v>
      </c>
    </row>
    <row r="1140" s="24" customFormat="true" ht="12.75" hidden="false" customHeight="false" outlineLevel="0" collapsed="false">
      <c r="A1140" s="71" t="s">
        <v>291</v>
      </c>
      <c r="B1140" s="58" t="s">
        <v>312</v>
      </c>
      <c r="C1140" s="58" t="s">
        <v>292</v>
      </c>
      <c r="D1140" s="58"/>
      <c r="E1140" s="58"/>
      <c r="F1140" s="59" t="n">
        <f aca="false">F1141</f>
        <v>10552.14</v>
      </c>
    </row>
    <row r="1141" s="24" customFormat="true" ht="12.75" hidden="false" customHeight="false" outlineLevel="0" collapsed="false">
      <c r="A1141" s="71" t="s">
        <v>514</v>
      </c>
      <c r="B1141" s="58" t="s">
        <v>312</v>
      </c>
      <c r="C1141" s="58" t="s">
        <v>292</v>
      </c>
      <c r="D1141" s="58" t="s">
        <v>133</v>
      </c>
      <c r="E1141" s="68"/>
      <c r="F1141" s="221" t="n">
        <f aca="false">F1142</f>
        <v>10552.14</v>
      </c>
    </row>
    <row r="1142" s="24" customFormat="true" ht="12.75" hidden="false" customHeight="false" outlineLevel="0" collapsed="false">
      <c r="A1142" s="67" t="s">
        <v>159</v>
      </c>
      <c r="B1142" s="68" t="s">
        <v>312</v>
      </c>
      <c r="C1142" s="68" t="s">
        <v>292</v>
      </c>
      <c r="D1142" s="68" t="s">
        <v>133</v>
      </c>
      <c r="E1142" s="68" t="s">
        <v>160</v>
      </c>
      <c r="F1142" s="222" t="n">
        <f aca="false">F1143</f>
        <v>10552.14</v>
      </c>
    </row>
    <row r="1143" s="24" customFormat="true" ht="12.75" hidden="false" customHeight="false" outlineLevel="0" collapsed="false">
      <c r="A1143" s="67" t="s">
        <v>161</v>
      </c>
      <c r="B1143" s="68" t="s">
        <v>312</v>
      </c>
      <c r="C1143" s="68" t="s">
        <v>292</v>
      </c>
      <c r="D1143" s="68" t="s">
        <v>133</v>
      </c>
      <c r="E1143" s="68" t="s">
        <v>162</v>
      </c>
      <c r="F1143" s="222" t="n">
        <v>10552.14</v>
      </c>
    </row>
    <row r="1144" s="24" customFormat="true" ht="12.75" hidden="false" customHeight="false" outlineLevel="0" collapsed="false">
      <c r="A1144" s="71" t="s">
        <v>336</v>
      </c>
      <c r="B1144" s="58" t="s">
        <v>312</v>
      </c>
      <c r="C1144" s="58" t="s">
        <v>168</v>
      </c>
      <c r="D1144" s="58"/>
      <c r="E1144" s="68"/>
      <c r="F1144" s="221" t="n">
        <f aca="false">F1145</f>
        <v>2809.35</v>
      </c>
    </row>
    <row r="1145" s="24" customFormat="true" ht="12.75" hidden="false" customHeight="false" outlineLevel="0" collapsed="false">
      <c r="A1145" s="120" t="s">
        <v>554</v>
      </c>
      <c r="B1145" s="58" t="s">
        <v>312</v>
      </c>
      <c r="C1145" s="58" t="s">
        <v>168</v>
      </c>
      <c r="D1145" s="58" t="s">
        <v>133</v>
      </c>
      <c r="E1145" s="68"/>
      <c r="F1145" s="221" t="n">
        <f aca="false">F1146</f>
        <v>2809.35</v>
      </c>
    </row>
    <row r="1146" s="24" customFormat="true" ht="12.75" hidden="false" customHeight="false" outlineLevel="0" collapsed="false">
      <c r="A1146" s="67" t="s">
        <v>159</v>
      </c>
      <c r="B1146" s="68" t="s">
        <v>312</v>
      </c>
      <c r="C1146" s="68" t="s">
        <v>168</v>
      </c>
      <c r="D1146" s="68" t="s">
        <v>133</v>
      </c>
      <c r="E1146" s="68" t="s">
        <v>160</v>
      </c>
      <c r="F1146" s="222" t="n">
        <f aca="false">F1147</f>
        <v>2809.35</v>
      </c>
    </row>
    <row r="1147" s="24" customFormat="true" ht="12.75" hidden="false" customHeight="false" outlineLevel="0" collapsed="false">
      <c r="A1147" s="67" t="s">
        <v>161</v>
      </c>
      <c r="B1147" s="68" t="s">
        <v>312</v>
      </c>
      <c r="C1147" s="68" t="s">
        <v>168</v>
      </c>
      <c r="D1147" s="68" t="s">
        <v>133</v>
      </c>
      <c r="E1147" s="68" t="s">
        <v>162</v>
      </c>
      <c r="F1147" s="222" t="n">
        <v>2809.35</v>
      </c>
    </row>
    <row r="1148" s="24" customFormat="true" ht="12.75" hidden="false" customHeight="false" outlineLevel="0" collapsed="false">
      <c r="A1148" s="71" t="s">
        <v>336</v>
      </c>
      <c r="B1148" s="58" t="s">
        <v>312</v>
      </c>
      <c r="C1148" s="58" t="s">
        <v>168</v>
      </c>
      <c r="D1148" s="58"/>
      <c r="E1148" s="68"/>
      <c r="F1148" s="221" t="n">
        <f aca="false">F1149</f>
        <v>4706.61</v>
      </c>
    </row>
    <row r="1149" s="24" customFormat="true" ht="12.75" hidden="false" customHeight="false" outlineLevel="0" collapsed="false">
      <c r="A1149" s="57" t="s">
        <v>556</v>
      </c>
      <c r="B1149" s="58" t="s">
        <v>312</v>
      </c>
      <c r="C1149" s="58" t="s">
        <v>168</v>
      </c>
      <c r="D1149" s="58" t="s">
        <v>323</v>
      </c>
      <c r="E1149" s="68"/>
      <c r="F1149" s="221" t="n">
        <f aca="false">F1150</f>
        <v>4706.61</v>
      </c>
    </row>
    <row r="1150" s="24" customFormat="true" ht="12.75" hidden="false" customHeight="false" outlineLevel="0" collapsed="false">
      <c r="A1150" s="67" t="s">
        <v>159</v>
      </c>
      <c r="B1150" s="68" t="s">
        <v>312</v>
      </c>
      <c r="C1150" s="68" t="s">
        <v>168</v>
      </c>
      <c r="D1150" s="68" t="s">
        <v>323</v>
      </c>
      <c r="E1150" s="68" t="s">
        <v>160</v>
      </c>
      <c r="F1150" s="222" t="n">
        <f aca="false">F1151</f>
        <v>4706.61</v>
      </c>
    </row>
    <row r="1151" s="24" customFormat="true" ht="12.75" hidden="false" customHeight="false" outlineLevel="0" collapsed="false">
      <c r="A1151" s="67" t="s">
        <v>161</v>
      </c>
      <c r="B1151" s="68" t="s">
        <v>312</v>
      </c>
      <c r="C1151" s="68" t="s">
        <v>168</v>
      </c>
      <c r="D1151" s="68" t="s">
        <v>323</v>
      </c>
      <c r="E1151" s="68" t="s">
        <v>162</v>
      </c>
      <c r="F1151" s="222" t="n">
        <v>4706.61</v>
      </c>
    </row>
    <row r="1152" s="24" customFormat="true" ht="12.75" hidden="false" customHeight="false" outlineLevel="0" collapsed="false">
      <c r="A1152" s="71" t="s">
        <v>301</v>
      </c>
      <c r="B1152" s="58" t="s">
        <v>312</v>
      </c>
      <c r="C1152" s="58" t="s">
        <v>302</v>
      </c>
      <c r="D1152" s="58"/>
      <c r="E1152" s="68"/>
      <c r="F1152" s="221" t="n">
        <f aca="false">F1153</f>
        <v>2510</v>
      </c>
    </row>
    <row r="1153" s="24" customFormat="true" ht="12.75" hidden="false" customHeight="false" outlineLevel="0" collapsed="false">
      <c r="A1153" s="71" t="s">
        <v>308</v>
      </c>
      <c r="B1153" s="58" t="s">
        <v>312</v>
      </c>
      <c r="C1153" s="58" t="s">
        <v>302</v>
      </c>
      <c r="D1153" s="58" t="s">
        <v>250</v>
      </c>
      <c r="E1153" s="68"/>
      <c r="F1153" s="221" t="n">
        <f aca="false">F1154</f>
        <v>2510</v>
      </c>
    </row>
    <row r="1154" s="24" customFormat="true" ht="12.75" hidden="false" customHeight="false" outlineLevel="0" collapsed="false">
      <c r="A1154" s="67" t="s">
        <v>153</v>
      </c>
      <c r="B1154" s="68" t="s">
        <v>312</v>
      </c>
      <c r="C1154" s="68" t="s">
        <v>302</v>
      </c>
      <c r="D1154" s="68" t="s">
        <v>250</v>
      </c>
      <c r="E1154" s="68" t="s">
        <v>154</v>
      </c>
      <c r="F1154" s="222" t="n">
        <f aca="false">F1155</f>
        <v>2510</v>
      </c>
    </row>
    <row r="1155" s="24" customFormat="true" ht="12.75" hidden="false" customHeight="false" outlineLevel="0" collapsed="false">
      <c r="A1155" s="67" t="s">
        <v>306</v>
      </c>
      <c r="B1155" s="68" t="s">
        <v>312</v>
      </c>
      <c r="C1155" s="68" t="s">
        <v>302</v>
      </c>
      <c r="D1155" s="68" t="s">
        <v>250</v>
      </c>
      <c r="E1155" s="68" t="s">
        <v>307</v>
      </c>
      <c r="F1155" s="222" t="n">
        <v>2510</v>
      </c>
    </row>
    <row r="1156" s="24" customFormat="true" ht="12.75" hidden="false" customHeight="false" outlineLevel="0" collapsed="false">
      <c r="A1156" s="223"/>
      <c r="B1156" s="170"/>
      <c r="C1156" s="170"/>
      <c r="D1156" s="170"/>
      <c r="E1156" s="170"/>
      <c r="F1156" s="224"/>
    </row>
    <row r="1157" customFormat="false" ht="25.5" hidden="false" customHeight="true" outlineLevel="0" collapsed="false">
      <c r="A1157" s="225"/>
      <c r="B1157" s="225"/>
      <c r="C1157" s="225"/>
      <c r="D1157" s="225"/>
      <c r="E1157" s="225"/>
    </row>
    <row r="1158" customFormat="false" ht="12.75" hidden="false" customHeight="false" outlineLevel="0" collapsed="false">
      <c r="C1158" s="226"/>
      <c r="D1158" s="226"/>
      <c r="E1158" s="226"/>
    </row>
    <row r="1159" customFormat="false" ht="12.75" hidden="false" customHeight="false" outlineLevel="0" collapsed="false">
      <c r="C1159" s="226"/>
      <c r="D1159" s="226"/>
      <c r="E1159" s="226"/>
    </row>
    <row r="1160" customFormat="false" ht="12.75" hidden="false" customHeight="false" outlineLevel="0" collapsed="false">
      <c r="C1160" s="226"/>
      <c r="D1160" s="226"/>
      <c r="E1160" s="226"/>
    </row>
    <row r="1161" customFormat="false" ht="12.75" hidden="false" customHeight="false" outlineLevel="0" collapsed="false">
      <c r="C1161" s="226"/>
      <c r="D1161" s="226"/>
      <c r="E1161" s="226"/>
    </row>
    <row r="1162" customFormat="false" ht="12.75" hidden="false" customHeight="false" outlineLevel="0" collapsed="false">
      <c r="C1162" s="226"/>
      <c r="D1162" s="226"/>
      <c r="E1162" s="226"/>
    </row>
    <row r="1163" customFormat="false" ht="12.75" hidden="false" customHeight="false" outlineLevel="0" collapsed="false">
      <c r="C1163" s="226"/>
      <c r="D1163" s="226"/>
      <c r="E1163" s="226"/>
    </row>
    <row r="1164" customFormat="false" ht="12.75" hidden="false" customHeight="false" outlineLevel="0" collapsed="false">
      <c r="C1164" s="226"/>
      <c r="D1164" s="226"/>
      <c r="E1164" s="226"/>
    </row>
    <row r="1165" customFormat="false" ht="12.75" hidden="false" customHeight="false" outlineLevel="0" collapsed="false">
      <c r="C1165" s="226"/>
      <c r="D1165" s="226"/>
      <c r="E1165" s="226"/>
    </row>
    <row r="1166" customFormat="false" ht="12.75" hidden="false" customHeight="false" outlineLevel="0" collapsed="false">
      <c r="C1166" s="226"/>
      <c r="D1166" s="226"/>
      <c r="E1166" s="226"/>
    </row>
    <row r="1167" customFormat="false" ht="12.75" hidden="false" customHeight="false" outlineLevel="0" collapsed="false">
      <c r="C1167" s="226"/>
      <c r="D1167" s="226"/>
      <c r="E1167" s="226"/>
    </row>
    <row r="1168" customFormat="false" ht="12.75" hidden="false" customHeight="false" outlineLevel="0" collapsed="false">
      <c r="C1168" s="226"/>
      <c r="D1168" s="226"/>
      <c r="E1168" s="226"/>
    </row>
    <row r="1169" customFormat="false" ht="12.75" hidden="false" customHeight="false" outlineLevel="0" collapsed="false">
      <c r="C1169" s="226"/>
      <c r="D1169" s="226"/>
      <c r="E1169" s="226"/>
    </row>
    <row r="1170" customFormat="false" ht="12.75" hidden="false" customHeight="false" outlineLevel="0" collapsed="false">
      <c r="C1170" s="226"/>
      <c r="D1170" s="226"/>
      <c r="E1170" s="226"/>
    </row>
    <row r="1171" customFormat="false" ht="12.75" hidden="false" customHeight="false" outlineLevel="0" collapsed="false">
      <c r="C1171" s="226"/>
      <c r="D1171" s="226"/>
      <c r="E1171" s="226"/>
    </row>
    <row r="1172" customFormat="false" ht="12.75" hidden="false" customHeight="false" outlineLevel="0" collapsed="false">
      <c r="C1172" s="226"/>
      <c r="D1172" s="226"/>
      <c r="E1172" s="226"/>
    </row>
    <row r="1173" customFormat="false" ht="12.75" hidden="false" customHeight="false" outlineLevel="0" collapsed="false">
      <c r="C1173" s="226"/>
      <c r="D1173" s="226"/>
      <c r="E1173" s="226"/>
    </row>
    <row r="1174" customFormat="false" ht="12.75" hidden="false" customHeight="false" outlineLevel="0" collapsed="false">
      <c r="C1174" s="226"/>
      <c r="D1174" s="226"/>
      <c r="E1174" s="226"/>
    </row>
    <row r="1175" customFormat="false" ht="12.75" hidden="false" customHeight="false" outlineLevel="0" collapsed="false">
      <c r="C1175" s="226"/>
      <c r="D1175" s="226"/>
      <c r="E1175" s="226"/>
    </row>
    <row r="1176" customFormat="false" ht="12.75" hidden="false" customHeight="false" outlineLevel="0" collapsed="false">
      <c r="C1176" s="226"/>
      <c r="D1176" s="226"/>
      <c r="E1176" s="226"/>
    </row>
    <row r="1177" customFormat="false" ht="12.75" hidden="false" customHeight="false" outlineLevel="0" collapsed="false">
      <c r="C1177" s="226"/>
      <c r="D1177" s="226"/>
      <c r="E1177" s="226"/>
    </row>
    <row r="1178" customFormat="false" ht="12.75" hidden="false" customHeight="false" outlineLevel="0" collapsed="false">
      <c r="C1178" s="226"/>
      <c r="D1178" s="226"/>
      <c r="E1178" s="226"/>
    </row>
    <row r="1179" customFormat="false" ht="12.75" hidden="false" customHeight="false" outlineLevel="0" collapsed="false">
      <c r="C1179" s="226"/>
      <c r="D1179" s="226"/>
      <c r="E1179" s="226"/>
    </row>
    <row r="1180" customFormat="false" ht="12.75" hidden="false" customHeight="false" outlineLevel="0" collapsed="false">
      <c r="C1180" s="226"/>
      <c r="D1180" s="226"/>
      <c r="E1180" s="226"/>
    </row>
    <row r="1181" customFormat="false" ht="12.75" hidden="false" customHeight="false" outlineLevel="0" collapsed="false">
      <c r="C1181" s="226"/>
      <c r="D1181" s="226"/>
      <c r="E1181" s="226"/>
    </row>
    <row r="1182" customFormat="false" ht="12.75" hidden="false" customHeight="false" outlineLevel="0" collapsed="false">
      <c r="C1182" s="226"/>
      <c r="D1182" s="226"/>
      <c r="E1182" s="226"/>
    </row>
    <row r="1183" customFormat="false" ht="12.75" hidden="false" customHeight="false" outlineLevel="0" collapsed="false">
      <c r="C1183" s="226"/>
      <c r="D1183" s="226"/>
      <c r="E1183" s="226"/>
    </row>
    <row r="1184" customFormat="false" ht="12.75" hidden="false" customHeight="false" outlineLevel="0" collapsed="false">
      <c r="C1184" s="226"/>
      <c r="D1184" s="226"/>
      <c r="E1184" s="226"/>
    </row>
    <row r="1185" customFormat="false" ht="12.75" hidden="false" customHeight="false" outlineLevel="0" collapsed="false">
      <c r="C1185" s="226"/>
      <c r="D1185" s="226"/>
      <c r="E1185" s="226"/>
    </row>
    <row r="1186" customFormat="false" ht="12.75" hidden="false" customHeight="false" outlineLevel="0" collapsed="false">
      <c r="C1186" s="226"/>
      <c r="D1186" s="226"/>
      <c r="E1186" s="226"/>
    </row>
    <row r="1187" customFormat="false" ht="12.75" hidden="false" customHeight="false" outlineLevel="0" collapsed="false">
      <c r="C1187" s="226"/>
      <c r="D1187" s="226"/>
      <c r="E1187" s="226"/>
    </row>
    <row r="1188" customFormat="false" ht="12.75" hidden="false" customHeight="false" outlineLevel="0" collapsed="false">
      <c r="C1188" s="226"/>
      <c r="D1188" s="226"/>
      <c r="E1188" s="226"/>
    </row>
    <row r="1189" customFormat="false" ht="12.75" hidden="false" customHeight="false" outlineLevel="0" collapsed="false">
      <c r="C1189" s="226"/>
      <c r="D1189" s="226"/>
      <c r="E1189" s="226"/>
    </row>
    <row r="1190" customFormat="false" ht="12.75" hidden="false" customHeight="false" outlineLevel="0" collapsed="false">
      <c r="C1190" s="226"/>
      <c r="D1190" s="226"/>
      <c r="E1190" s="226"/>
    </row>
    <row r="1191" customFormat="false" ht="12.75" hidden="false" customHeight="false" outlineLevel="0" collapsed="false">
      <c r="C1191" s="226"/>
      <c r="D1191" s="226"/>
      <c r="E1191" s="226"/>
    </row>
    <row r="1192" customFormat="false" ht="12.75" hidden="false" customHeight="false" outlineLevel="0" collapsed="false">
      <c r="C1192" s="226"/>
      <c r="D1192" s="226"/>
      <c r="E1192" s="226"/>
    </row>
    <row r="1193" customFormat="false" ht="12.75" hidden="false" customHeight="false" outlineLevel="0" collapsed="false">
      <c r="C1193" s="226"/>
      <c r="D1193" s="226"/>
      <c r="E1193" s="226"/>
    </row>
    <row r="1194" customFormat="false" ht="12.75" hidden="false" customHeight="false" outlineLevel="0" collapsed="false">
      <c r="C1194" s="226"/>
      <c r="D1194" s="226"/>
      <c r="E1194" s="226"/>
    </row>
    <row r="1195" customFormat="false" ht="12.75" hidden="false" customHeight="false" outlineLevel="0" collapsed="false">
      <c r="C1195" s="226"/>
      <c r="D1195" s="226"/>
      <c r="E1195" s="226"/>
    </row>
    <row r="1196" customFormat="false" ht="12.75" hidden="false" customHeight="false" outlineLevel="0" collapsed="false">
      <c r="C1196" s="226"/>
      <c r="D1196" s="226"/>
      <c r="E1196" s="226"/>
    </row>
    <row r="1197" customFormat="false" ht="12.75" hidden="false" customHeight="false" outlineLevel="0" collapsed="false">
      <c r="C1197" s="226"/>
      <c r="D1197" s="226"/>
      <c r="E1197" s="226"/>
    </row>
    <row r="1198" customFormat="false" ht="12.75" hidden="false" customHeight="false" outlineLevel="0" collapsed="false">
      <c r="C1198" s="226"/>
      <c r="D1198" s="226"/>
      <c r="E1198" s="226"/>
    </row>
    <row r="1199" customFormat="false" ht="12.75" hidden="false" customHeight="false" outlineLevel="0" collapsed="false">
      <c r="C1199" s="226"/>
      <c r="D1199" s="226"/>
      <c r="E1199" s="226"/>
    </row>
    <row r="1200" customFormat="false" ht="12.75" hidden="false" customHeight="false" outlineLevel="0" collapsed="false">
      <c r="C1200" s="226"/>
      <c r="D1200" s="226"/>
      <c r="E1200" s="226"/>
    </row>
    <row r="1201" customFormat="false" ht="12.75" hidden="false" customHeight="false" outlineLevel="0" collapsed="false">
      <c r="C1201" s="226"/>
      <c r="D1201" s="226"/>
      <c r="E1201" s="226"/>
    </row>
    <row r="1202" customFormat="false" ht="12.75" hidden="false" customHeight="false" outlineLevel="0" collapsed="false">
      <c r="C1202" s="226"/>
      <c r="D1202" s="226"/>
      <c r="E1202" s="226"/>
    </row>
    <row r="1203" customFormat="false" ht="12.75" hidden="false" customHeight="false" outlineLevel="0" collapsed="false">
      <c r="C1203" s="226"/>
      <c r="D1203" s="226"/>
      <c r="E1203" s="226"/>
    </row>
    <row r="1204" customFormat="false" ht="12.75" hidden="false" customHeight="false" outlineLevel="0" collapsed="false">
      <c r="C1204" s="226"/>
      <c r="D1204" s="226"/>
      <c r="E1204" s="226"/>
    </row>
    <row r="1205" customFormat="false" ht="12.75" hidden="false" customHeight="false" outlineLevel="0" collapsed="false">
      <c r="C1205" s="226"/>
      <c r="D1205" s="226"/>
      <c r="E1205" s="226"/>
    </row>
    <row r="1206" customFormat="false" ht="12.75" hidden="false" customHeight="false" outlineLevel="0" collapsed="false">
      <c r="C1206" s="226"/>
      <c r="D1206" s="226"/>
      <c r="E1206" s="226"/>
    </row>
    <row r="1207" customFormat="false" ht="12.75" hidden="false" customHeight="false" outlineLevel="0" collapsed="false">
      <c r="C1207" s="226"/>
      <c r="D1207" s="226"/>
      <c r="E1207" s="226"/>
    </row>
    <row r="1208" customFormat="false" ht="12.75" hidden="false" customHeight="false" outlineLevel="0" collapsed="false">
      <c r="C1208" s="226"/>
      <c r="D1208" s="226"/>
      <c r="E1208" s="226"/>
    </row>
    <row r="1209" customFormat="false" ht="12.75" hidden="false" customHeight="false" outlineLevel="0" collapsed="false">
      <c r="C1209" s="226"/>
      <c r="D1209" s="226"/>
      <c r="E1209" s="226"/>
    </row>
    <row r="1210" customFormat="false" ht="12.75" hidden="false" customHeight="false" outlineLevel="0" collapsed="false">
      <c r="C1210" s="226"/>
      <c r="D1210" s="226"/>
      <c r="E1210" s="226"/>
    </row>
    <row r="1211" customFormat="false" ht="12.75" hidden="false" customHeight="false" outlineLevel="0" collapsed="false">
      <c r="C1211" s="226"/>
      <c r="D1211" s="226"/>
      <c r="E1211" s="226"/>
    </row>
    <row r="1212" customFormat="false" ht="12.75" hidden="false" customHeight="false" outlineLevel="0" collapsed="false">
      <c r="C1212" s="226"/>
      <c r="D1212" s="226"/>
      <c r="E1212" s="226"/>
    </row>
    <row r="1213" customFormat="false" ht="12.75" hidden="false" customHeight="false" outlineLevel="0" collapsed="false">
      <c r="C1213" s="226"/>
      <c r="D1213" s="226"/>
      <c r="E1213" s="226"/>
    </row>
    <row r="1214" customFormat="false" ht="12.75" hidden="false" customHeight="false" outlineLevel="0" collapsed="false">
      <c r="C1214" s="226"/>
      <c r="D1214" s="226"/>
      <c r="E1214" s="226"/>
    </row>
    <row r="1215" customFormat="false" ht="12.75" hidden="false" customHeight="false" outlineLevel="0" collapsed="false">
      <c r="C1215" s="226"/>
      <c r="D1215" s="226"/>
      <c r="E1215" s="226"/>
    </row>
  </sheetData>
  <autoFilter ref="A21:F1155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57:E1157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747" man="true" max="16383" min="0"/>
    <brk id="821" man="true" max="16383" min="0"/>
    <brk id="896" man="true" max="16383" min="0"/>
    <brk id="971" man="true" max="16383" min="0"/>
    <brk id="10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21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75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27"/>
      <c r="B16" s="227"/>
      <c r="C16" s="227"/>
    </row>
    <row r="17" customFormat="false" ht="15.75" hidden="false" customHeight="true" outlineLevel="0" collapsed="false">
      <c r="A17" s="47" t="s">
        <v>776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7</v>
      </c>
      <c r="B20" s="4"/>
      <c r="C20" s="4"/>
    </row>
    <row r="21" customFormat="false" ht="45.75" hidden="false" customHeight="true" outlineLevel="0" collapsed="false">
      <c r="A21" s="5" t="s">
        <v>778</v>
      </c>
      <c r="B21" s="15" t="s">
        <v>779</v>
      </c>
      <c r="C21" s="50" t="s">
        <v>780</v>
      </c>
    </row>
    <row r="22" customFormat="false" ht="31.5" hidden="false" customHeight="false" outlineLevel="0" collapsed="false">
      <c r="A22" s="228" t="s">
        <v>781</v>
      </c>
      <c r="B22" s="229" t="s">
        <v>782</v>
      </c>
      <c r="C22" s="230" t="n">
        <f aca="false">C23+C28+C33+C37</f>
        <v>150794.308</v>
      </c>
    </row>
    <row r="23" s="234" customFormat="true" ht="31.5" hidden="false" customHeight="false" outlineLevel="0" collapsed="false">
      <c r="A23" s="231" t="s">
        <v>783</v>
      </c>
      <c r="B23" s="232" t="s">
        <v>784</v>
      </c>
      <c r="C23" s="233" t="n">
        <f aca="false">C24+C26</f>
        <v>110000</v>
      </c>
    </row>
    <row r="24" customFormat="false" ht="31.5" hidden="false" customHeight="false" outlineLevel="0" collapsed="false">
      <c r="A24" s="235" t="s">
        <v>785</v>
      </c>
      <c r="B24" s="236" t="s">
        <v>786</v>
      </c>
      <c r="C24" s="237" t="n">
        <f aca="false">C25</f>
        <v>1160809</v>
      </c>
    </row>
    <row r="25" customFormat="false" ht="30.75" hidden="false" customHeight="true" outlineLevel="0" collapsed="false">
      <c r="A25" s="235" t="s">
        <v>787</v>
      </c>
      <c r="B25" s="236" t="s">
        <v>788</v>
      </c>
      <c r="C25" s="237" t="n">
        <f aca="false">1056329+59000-5520+51000</f>
        <v>1160809</v>
      </c>
    </row>
    <row r="26" customFormat="false" ht="30.75" hidden="false" customHeight="true" outlineLevel="0" collapsed="false">
      <c r="A26" s="235" t="s">
        <v>789</v>
      </c>
      <c r="B26" s="236" t="s">
        <v>790</v>
      </c>
      <c r="C26" s="237" t="n">
        <f aca="false">C27</f>
        <v>-1050809</v>
      </c>
    </row>
    <row r="27" customFormat="false" ht="30.75" hidden="false" customHeight="true" outlineLevel="0" collapsed="false">
      <c r="A27" s="235" t="s">
        <v>791</v>
      </c>
      <c r="B27" s="236" t="s">
        <v>792</v>
      </c>
      <c r="C27" s="237" t="n">
        <f aca="false">-1050809</f>
        <v>-1050809</v>
      </c>
    </row>
    <row r="28" customFormat="false" ht="33" hidden="false" customHeight="true" outlineLevel="0" collapsed="false">
      <c r="A28" s="231" t="s">
        <v>793</v>
      </c>
      <c r="B28" s="232" t="s">
        <v>794</v>
      </c>
      <c r="C28" s="233" t="n">
        <f aca="false">C31+C29</f>
        <v>-5520</v>
      </c>
    </row>
    <row r="29" customFormat="false" ht="37.5" hidden="false" customHeight="true" outlineLevel="0" collapsed="false">
      <c r="A29" s="238" t="s">
        <v>795</v>
      </c>
      <c r="B29" s="239" t="s">
        <v>796</v>
      </c>
      <c r="C29" s="237" t="n">
        <f aca="false">C30</f>
        <v>0</v>
      </c>
    </row>
    <row r="30" customFormat="false" ht="50.25" hidden="false" customHeight="true" outlineLevel="0" collapsed="false">
      <c r="A30" s="238" t="s">
        <v>797</v>
      </c>
      <c r="B30" s="239" t="s">
        <v>798</v>
      </c>
      <c r="C30" s="237" t="n">
        <f aca="false">100000-100000</f>
        <v>0</v>
      </c>
    </row>
    <row r="31" customFormat="false" ht="48.75" hidden="false" customHeight="true" outlineLevel="0" collapsed="false">
      <c r="A31" s="235" t="s">
        <v>799</v>
      </c>
      <c r="B31" s="239" t="s">
        <v>800</v>
      </c>
      <c r="C31" s="237" t="n">
        <f aca="false">C32</f>
        <v>-5520</v>
      </c>
    </row>
    <row r="32" customFormat="false" ht="46.5" hidden="false" customHeight="true" outlineLevel="0" collapsed="false">
      <c r="A32" s="235" t="s">
        <v>801</v>
      </c>
      <c r="B32" s="239" t="s">
        <v>802</v>
      </c>
      <c r="C32" s="237" t="n">
        <f aca="false">-105520+100000</f>
        <v>-5520</v>
      </c>
    </row>
    <row r="33" s="38" customFormat="true" ht="30.75" hidden="false" customHeight="true" outlineLevel="0" collapsed="false">
      <c r="A33" s="231" t="s">
        <v>803</v>
      </c>
      <c r="B33" s="240" t="s">
        <v>804</v>
      </c>
      <c r="C33" s="233" t="n">
        <f aca="false">C34</f>
        <v>40000</v>
      </c>
    </row>
    <row r="34" s="38" customFormat="true" ht="30.75" hidden="false" customHeight="true" outlineLevel="0" collapsed="false">
      <c r="A34" s="235" t="s">
        <v>805</v>
      </c>
      <c r="B34" s="236" t="s">
        <v>806</v>
      </c>
      <c r="C34" s="237" t="n">
        <f aca="false">C35</f>
        <v>40000</v>
      </c>
    </row>
    <row r="35" s="38" customFormat="true" ht="30.75" hidden="false" customHeight="true" outlineLevel="0" collapsed="false">
      <c r="A35" s="235" t="s">
        <v>807</v>
      </c>
      <c r="B35" s="236" t="s">
        <v>808</v>
      </c>
      <c r="C35" s="237" t="n">
        <f aca="false">C36</f>
        <v>40000</v>
      </c>
    </row>
    <row r="36" s="38" customFormat="true" ht="30.75" hidden="false" customHeight="true" outlineLevel="0" collapsed="false">
      <c r="A36" s="235" t="s">
        <v>809</v>
      </c>
      <c r="B36" s="236" t="s">
        <v>810</v>
      </c>
      <c r="C36" s="237" t="n">
        <v>40000</v>
      </c>
    </row>
    <row r="37" s="38" customFormat="true" ht="30.75" hidden="false" customHeight="true" outlineLevel="0" collapsed="false">
      <c r="A37" s="107" t="s">
        <v>811</v>
      </c>
      <c r="B37" s="241" t="s">
        <v>812</v>
      </c>
      <c r="C37" s="233" t="n">
        <f aca="false">C41+C45</f>
        <v>6314.30800000019</v>
      </c>
    </row>
    <row r="38" s="38" customFormat="true" ht="21" hidden="false" customHeight="true" outlineLevel="0" collapsed="false">
      <c r="A38" s="190" t="s">
        <v>813</v>
      </c>
      <c r="B38" s="242" t="s">
        <v>814</v>
      </c>
      <c r="C38" s="237" t="n">
        <f aca="false">C39</f>
        <v>-5805025.73579</v>
      </c>
    </row>
    <row r="39" s="38" customFormat="true" ht="18" hidden="false" customHeight="true" outlineLevel="0" collapsed="false">
      <c r="A39" s="190" t="s">
        <v>815</v>
      </c>
      <c r="B39" s="242" t="s">
        <v>816</v>
      </c>
      <c r="C39" s="237" t="n">
        <f aca="false">C40</f>
        <v>-5805025.73579</v>
      </c>
    </row>
    <row r="40" s="38" customFormat="true" ht="17.25" hidden="false" customHeight="true" outlineLevel="0" collapsed="false">
      <c r="A40" s="190" t="s">
        <v>817</v>
      </c>
      <c r="B40" s="242" t="s">
        <v>818</v>
      </c>
      <c r="C40" s="237" t="n">
        <f aca="false">C41</f>
        <v>-5805025.73579</v>
      </c>
    </row>
    <row r="41" s="38" customFormat="true" ht="30.75" hidden="false" customHeight="true" outlineLevel="0" collapsed="false">
      <c r="A41" s="190" t="s">
        <v>819</v>
      </c>
      <c r="B41" s="242" t="s">
        <v>820</v>
      </c>
      <c r="C41" s="237" t="n">
        <f aca="false">-3776497-1056329-100000-40000-300000-2355-688.6-234466.537-12825.68-75515-76.1-150000-8000+100000+3000+900-20578.1-25657-688.1-769.61879-59000+5520-51000</f>
        <v>-5805025.73579</v>
      </c>
    </row>
    <row r="42" s="38" customFormat="true" ht="15.75" hidden="false" customHeight="true" outlineLevel="0" collapsed="false">
      <c r="A42" s="190" t="s">
        <v>821</v>
      </c>
      <c r="B42" s="242" t="s">
        <v>822</v>
      </c>
      <c r="C42" s="237" t="n">
        <f aca="false">C43</f>
        <v>5811340.04379</v>
      </c>
    </row>
    <row r="43" s="38" customFormat="true" ht="14.25" hidden="false" customHeight="true" outlineLevel="0" collapsed="false">
      <c r="A43" s="190" t="s">
        <v>823</v>
      </c>
      <c r="B43" s="242" t="s">
        <v>824</v>
      </c>
      <c r="C43" s="237" t="n">
        <f aca="false">C44</f>
        <v>5811340.04379</v>
      </c>
    </row>
    <row r="44" s="38" customFormat="true" ht="15" hidden="false" customHeight="true" outlineLevel="0" collapsed="false">
      <c r="A44" s="190" t="s">
        <v>825</v>
      </c>
      <c r="B44" s="242" t="s">
        <v>826</v>
      </c>
      <c r="C44" s="237" t="n">
        <f aca="false">C45</f>
        <v>5811340.04379</v>
      </c>
    </row>
    <row r="45" s="38" customFormat="true" ht="30.75" hidden="false" customHeight="true" outlineLevel="0" collapsed="false">
      <c r="A45" s="190" t="s">
        <v>827</v>
      </c>
      <c r="B45" s="242" t="s">
        <v>828</v>
      </c>
      <c r="C45" s="237" t="n">
        <f aca="false">3816497+1050809+105520+300000+2355+688.6+234466.537+12825.68+75515+76.1+150000+8000-100000-3000+794.308-900+20578.1+25657+688.1+769.61879+59000+51000</f>
        <v>5811340.04379</v>
      </c>
    </row>
    <row r="46" s="38" customFormat="true" ht="14.25" hidden="false" customHeight="true" outlineLevel="0" collapsed="false">
      <c r="A46" s="243"/>
      <c r="B46" s="244"/>
      <c r="C46" s="245"/>
    </row>
    <row r="47" s="38" customFormat="true" ht="27" hidden="false" customHeight="true" outlineLevel="0" collapsed="false">
      <c r="A47" s="225"/>
      <c r="B47" s="225"/>
      <c r="C47" s="225"/>
    </row>
    <row r="48" s="38" customFormat="true" ht="12.75" hidden="false" customHeight="false" outlineLevel="0" collapsed="false">
      <c r="C48" s="246"/>
    </row>
    <row r="49" s="38" customFormat="true" ht="12.75" hidden="false" customHeight="false" outlineLevel="0" collapsed="false">
      <c r="C49" s="246"/>
    </row>
    <row r="50" s="38" customFormat="true" ht="12.75" hidden="false" customHeight="false" outlineLevel="0" collapsed="false">
      <c r="C50" s="246"/>
    </row>
    <row r="51" s="38" customFormat="true" ht="12.75" hidden="false" customHeight="false" outlineLevel="0" collapsed="false">
      <c r="C51" s="246"/>
    </row>
    <row r="52" s="38" customFormat="true" ht="12.75" hidden="false" customHeight="false" outlineLevel="0" collapsed="false">
      <c r="C52" s="246"/>
    </row>
    <row r="53" s="38" customFormat="true" ht="12.75" hidden="false" customHeight="false" outlineLevel="0" collapsed="false">
      <c r="C53" s="246"/>
    </row>
    <row r="54" s="38" customFormat="true" ht="12.75" hidden="false" customHeight="false" outlineLevel="0" collapsed="false">
      <c r="C54" s="246"/>
    </row>
    <row r="55" customFormat="false" ht="12.75" hidden="false" customHeight="false" outlineLevel="0" collapsed="false">
      <c r="C55" s="247"/>
    </row>
    <row r="56" customFormat="false" ht="12.75" hidden="false" customHeight="false" outlineLevel="0" collapsed="false">
      <c r="C56" s="247"/>
    </row>
    <row r="57" customFormat="false" ht="12.75" hidden="false" customHeight="false" outlineLevel="0" collapsed="false">
      <c r="C57" s="247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7.28"/>
    <col collapsed="false" customWidth="true" hidden="false" outlineLevel="0" max="2" min="2" style="145" width="65.85"/>
    <col collapsed="false" customWidth="true" hidden="true" outlineLevel="0" max="3" min="3" style="145" width="12.42"/>
    <col collapsed="false" customWidth="true" hidden="true" outlineLevel="0" max="4" min="4" style="145" width="13.56"/>
    <col collapsed="false" customWidth="true" hidden="false" outlineLevel="0" max="5" min="5" style="145" width="22.7"/>
    <col collapsed="false" customWidth="true" hidden="false" outlineLevel="0" max="13" min="6" style="248" width="9.14"/>
  </cols>
  <sheetData>
    <row r="1" customFormat="false" ht="15.75" hidden="false" customHeight="true" outlineLevel="0" collapsed="false">
      <c r="A1" s="2" t="s">
        <v>829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10" customFormat="false" ht="15.75" hidden="false" customHeight="true" outlineLevel="0" collapsed="false">
      <c r="A10" s="2" t="s">
        <v>830</v>
      </c>
      <c r="B10" s="2"/>
      <c r="C10" s="2"/>
      <c r="D10" s="2"/>
      <c r="E10" s="2"/>
      <c r="F10" s="227"/>
      <c r="G10" s="227"/>
    </row>
    <row r="11" customFormat="false" ht="15.75" hidden="false" customHeight="false" outlineLevel="0" collapsed="false">
      <c r="A11" s="2" t="s">
        <v>831</v>
      </c>
      <c r="B11" s="2"/>
      <c r="C11" s="2"/>
      <c r="D11" s="2"/>
      <c r="E11" s="2"/>
      <c r="F11" s="227"/>
      <c r="G11" s="227"/>
    </row>
    <row r="12" customFormat="false" ht="15.75" hidden="false" customHeight="true" outlineLevel="0" collapsed="false">
      <c r="A12" s="249" t="s">
        <v>832</v>
      </c>
      <c r="B12" s="249"/>
      <c r="C12" s="249"/>
      <c r="D12" s="249"/>
      <c r="E12" s="249"/>
      <c r="F12" s="227"/>
      <c r="G12" s="227"/>
    </row>
    <row r="13" customFormat="false" ht="15.75" hidden="false" customHeight="false" outlineLevel="0" collapsed="false">
      <c r="A13" s="2" t="s">
        <v>10</v>
      </c>
      <c r="B13" s="2"/>
      <c r="C13" s="2"/>
      <c r="D13" s="2"/>
      <c r="E13" s="2"/>
      <c r="F13" s="227"/>
      <c r="G13" s="227"/>
    </row>
    <row r="14" customFormat="false" ht="15.75" hidden="false" customHeight="false" outlineLevel="0" collapsed="false">
      <c r="A14" s="2" t="s">
        <v>833</v>
      </c>
      <c r="B14" s="2"/>
      <c r="C14" s="2"/>
      <c r="D14" s="2"/>
      <c r="E14" s="2"/>
      <c r="F14" s="227"/>
      <c r="G14" s="227"/>
    </row>
    <row r="15" customFormat="false" ht="15.75" hidden="false" customHeight="false" outlineLevel="0" collapsed="false">
      <c r="A15" s="46"/>
      <c r="B15" s="46"/>
      <c r="C15" s="46"/>
    </row>
    <row r="16" customFormat="false" ht="15" hidden="false" customHeight="true" outlineLevel="0" collapsed="false">
      <c r="A16" s="250" t="s">
        <v>834</v>
      </c>
      <c r="B16" s="250"/>
      <c r="C16" s="250"/>
      <c r="D16" s="250"/>
      <c r="E16" s="250"/>
    </row>
    <row r="17" customFormat="false" ht="15" hidden="false" customHeight="true" outlineLevel="0" collapsed="false">
      <c r="A17" s="250" t="s">
        <v>835</v>
      </c>
      <c r="B17" s="250"/>
      <c r="C17" s="250"/>
      <c r="D17" s="250"/>
      <c r="E17" s="250"/>
    </row>
    <row r="18" customFormat="false" ht="15" hidden="false" customHeight="true" outlineLevel="0" collapsed="false">
      <c r="A18" s="250" t="s">
        <v>14</v>
      </c>
      <c r="B18" s="250"/>
      <c r="C18" s="250"/>
      <c r="D18" s="250"/>
      <c r="E18" s="250"/>
    </row>
    <row r="19" customFormat="false" ht="18" hidden="false" customHeight="true" outlineLevel="0" collapsed="false">
      <c r="A19" s="251"/>
      <c r="B19" s="252" t="s">
        <v>777</v>
      </c>
      <c r="C19" s="252"/>
      <c r="D19" s="252"/>
      <c r="E19" s="252"/>
    </row>
    <row r="20" customFormat="false" ht="32.25" hidden="false" customHeight="true" outlineLevel="0" collapsed="false">
      <c r="A20" s="253" t="s">
        <v>836</v>
      </c>
      <c r="B20" s="253" t="s">
        <v>123</v>
      </c>
      <c r="C20" s="254" t="s">
        <v>837</v>
      </c>
      <c r="D20" s="5" t="s">
        <v>838</v>
      </c>
      <c r="E20" s="50" t="s">
        <v>780</v>
      </c>
    </row>
    <row r="21" customFormat="false" ht="39" hidden="false" customHeight="true" outlineLevel="0" collapsed="false">
      <c r="A21" s="253" t="s">
        <v>839</v>
      </c>
      <c r="B21" s="255" t="s">
        <v>840</v>
      </c>
      <c r="C21" s="256" t="n">
        <v>0</v>
      </c>
      <c r="D21" s="256" t="n">
        <f aca="false">E21-C21</f>
        <v>0</v>
      </c>
      <c r="E21" s="256" t="n">
        <v>0</v>
      </c>
    </row>
    <row r="22" customFormat="false" ht="20.25" hidden="false" customHeight="true" outlineLevel="0" collapsed="false">
      <c r="A22" s="253" t="s">
        <v>841</v>
      </c>
      <c r="B22" s="257" t="s">
        <v>842</v>
      </c>
      <c r="C22" s="237" t="n">
        <v>888809</v>
      </c>
      <c r="D22" s="237" t="n">
        <f aca="false">E22-C22</f>
        <v>272000</v>
      </c>
      <c r="E22" s="237" t="n">
        <f aca="false">1056329+59000-5520+51000</f>
        <v>1160809</v>
      </c>
    </row>
    <row r="23" customFormat="false" ht="20.25" hidden="false" customHeight="true" outlineLevel="0" collapsed="false">
      <c r="A23" s="253" t="s">
        <v>843</v>
      </c>
      <c r="B23" s="257" t="s">
        <v>844</v>
      </c>
      <c r="C23" s="237"/>
      <c r="D23" s="237"/>
      <c r="E23" s="237" t="n">
        <f aca="false">100000</f>
        <v>100000</v>
      </c>
    </row>
    <row r="24" customFormat="false" ht="21.75" hidden="false" customHeight="true" outlineLevel="0" collapsed="false">
      <c r="A24" s="253"/>
      <c r="B24" s="255" t="s">
        <v>845</v>
      </c>
      <c r="C24" s="256" t="n">
        <f aca="false">C22</f>
        <v>888809</v>
      </c>
      <c r="D24" s="256" t="n">
        <f aca="false">E24-C24</f>
        <v>372000</v>
      </c>
      <c r="E24" s="256" t="n">
        <f aca="false">E22+E23</f>
        <v>1260809</v>
      </c>
    </row>
    <row r="25" customFormat="false" ht="20.25" hidden="false" customHeight="true" outlineLevel="0" collapsed="false">
      <c r="A25" s="253" t="s">
        <v>846</v>
      </c>
      <c r="B25" s="255" t="s">
        <v>847</v>
      </c>
      <c r="C25" s="11" t="n">
        <v>0</v>
      </c>
      <c r="D25" s="11" t="n">
        <f aca="false">E25-C25</f>
        <v>0</v>
      </c>
      <c r="E25" s="11" t="n">
        <v>0</v>
      </c>
    </row>
    <row r="26" customFormat="false" ht="18.75" hidden="false" customHeight="true" outlineLevel="0" collapsed="false">
      <c r="A26" s="253" t="s">
        <v>841</v>
      </c>
      <c r="B26" s="257" t="s">
        <v>848</v>
      </c>
      <c r="C26" s="14" t="n">
        <v>0</v>
      </c>
      <c r="D26" s="258" t="n">
        <f aca="false">E26-C26</f>
        <v>105520</v>
      </c>
      <c r="E26" s="237" t="n">
        <f aca="false">105520</f>
        <v>105520</v>
      </c>
    </row>
    <row r="27" customFormat="false" ht="18.75" hidden="false" customHeight="true" outlineLevel="0" collapsed="false">
      <c r="A27" s="253" t="s">
        <v>843</v>
      </c>
      <c r="B27" s="257" t="s">
        <v>849</v>
      </c>
      <c r="C27" s="237" t="n">
        <v>698000</v>
      </c>
      <c r="D27" s="237" t="n">
        <f aca="false">E27-C27</f>
        <v>352809</v>
      </c>
      <c r="E27" s="237" t="n">
        <v>1050809</v>
      </c>
    </row>
    <row r="28" s="260" customFormat="true" ht="24" hidden="false" customHeight="true" outlineLevel="0" collapsed="false">
      <c r="A28" s="253"/>
      <c r="B28" s="255" t="s">
        <v>845</v>
      </c>
      <c r="C28" s="256" t="n">
        <f aca="false">C26+C27</f>
        <v>698000</v>
      </c>
      <c r="D28" s="256" t="n">
        <f aca="false">E28-C28</f>
        <v>458329</v>
      </c>
      <c r="E28" s="256" t="n">
        <f aca="false">E26+E27</f>
        <v>1156329</v>
      </c>
      <c r="F28" s="259"/>
      <c r="G28" s="259"/>
      <c r="H28" s="259"/>
      <c r="I28" s="259"/>
      <c r="J28" s="259"/>
      <c r="K28" s="259"/>
      <c r="L28" s="259"/>
      <c r="M28" s="259"/>
    </row>
    <row r="30" customFormat="false" ht="33" hidden="false" customHeight="true" outlineLevel="0" collapsed="false">
      <c r="A30" s="261"/>
      <c r="B30" s="261"/>
      <c r="C30" s="261"/>
      <c r="D30" s="261"/>
      <c r="E30" s="261"/>
    </row>
  </sheetData>
  <mergeCells count="18">
    <mergeCell ref="A1:E1"/>
    <mergeCell ref="A2:E2"/>
    <mergeCell ref="A3:E3"/>
    <mergeCell ref="A4:E4"/>
    <mergeCell ref="A5:E5"/>
    <mergeCell ref="A6:E6"/>
    <mergeCell ref="A7:E7"/>
    <mergeCell ref="A10:E10"/>
    <mergeCell ref="A11:E11"/>
    <mergeCell ref="A12:E12"/>
    <mergeCell ref="A13:E13"/>
    <mergeCell ref="A14:E14"/>
    <mergeCell ref="A15:C15"/>
    <mergeCell ref="A16:E16"/>
    <mergeCell ref="A17:E17"/>
    <mergeCell ref="A18:E18"/>
    <mergeCell ref="B19:E19"/>
    <mergeCell ref="A30:E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56"/>
    <col collapsed="false" customWidth="true" hidden="false" outlineLevel="0" max="3" min="3" style="0" width="16.84"/>
    <col collapsed="false" customWidth="true" hidden="false" outlineLevel="0" max="4" min="4" style="0" width="14.56"/>
  </cols>
  <sheetData>
    <row r="1" customFormat="false" ht="15" hidden="false" customHeight="true" outlineLevel="0" collapsed="false">
      <c r="A1" s="2" t="s">
        <v>743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 t="s">
        <v>6</v>
      </c>
      <c r="B7" s="2"/>
      <c r="C7" s="2"/>
      <c r="D7" s="2"/>
    </row>
    <row r="9" customFormat="false" ht="15" hidden="false" customHeight="false" outlineLevel="0" collapsed="false">
      <c r="A9" s="1"/>
      <c r="B9" s="2" t="s">
        <v>747</v>
      </c>
      <c r="C9" s="2"/>
      <c r="D9" s="2"/>
    </row>
    <row r="10" customFormat="false" ht="15" hidden="false" customHeight="true" outlineLevel="0" collapsed="false">
      <c r="A10" s="2" t="s">
        <v>8</v>
      </c>
      <c r="B10" s="2"/>
      <c r="C10" s="2"/>
      <c r="D10" s="2"/>
    </row>
    <row r="11" customFormat="false" ht="15" hidden="false" customHeight="false" outlineLevel="0" collapsed="false">
      <c r="A11" s="2" t="s">
        <v>850</v>
      </c>
      <c r="B11" s="2"/>
      <c r="C11" s="2"/>
      <c r="D11" s="2"/>
    </row>
    <row r="12" customFormat="false" ht="15" hidden="false" customHeight="false" outlineLevel="0" collapsed="false">
      <c r="A12" s="2" t="s">
        <v>10</v>
      </c>
      <c r="B12" s="2"/>
      <c r="C12" s="2"/>
      <c r="D12" s="2"/>
    </row>
    <row r="13" customFormat="false" ht="15" hidden="false" customHeight="false" outlineLevel="0" collapsed="false">
      <c r="A13" s="2" t="s">
        <v>851</v>
      </c>
      <c r="B13" s="2"/>
      <c r="C13" s="2"/>
      <c r="D13" s="2"/>
    </row>
    <row r="14" customFormat="false" ht="15" hidden="false" customHeight="false" outlineLevel="0" collapsed="false">
      <c r="A14" s="2"/>
      <c r="B14" s="2"/>
      <c r="C14" s="2"/>
      <c r="D14" s="2"/>
    </row>
    <row r="15" customFormat="false" ht="15.75" hidden="false" customHeight="true" outlineLevel="0" collapsed="false">
      <c r="A15" s="3" t="s">
        <v>12</v>
      </c>
      <c r="B15" s="3"/>
      <c r="C15" s="3"/>
      <c r="D15" s="3"/>
    </row>
    <row r="16" customFormat="false" ht="15.75" hidden="false" customHeight="true" outlineLevel="0" collapsed="false">
      <c r="A16" s="3" t="s">
        <v>13</v>
      </c>
      <c r="B16" s="3"/>
      <c r="C16" s="3"/>
      <c r="D16" s="3"/>
    </row>
    <row r="17" customFormat="false" ht="15.75" hidden="false" customHeight="true" outlineLevel="0" collapsed="false">
      <c r="A17" s="3" t="s">
        <v>852</v>
      </c>
      <c r="B17" s="3"/>
      <c r="C17" s="3"/>
      <c r="D17" s="3"/>
    </row>
    <row r="18" customFormat="false" ht="12.75" hidden="false" customHeight="true" outlineLevel="0" collapsed="false">
      <c r="A18" s="4" t="s">
        <v>15</v>
      </c>
      <c r="B18" s="4"/>
      <c r="C18" s="4"/>
      <c r="D18" s="4"/>
    </row>
    <row r="19" customFormat="false" ht="12.75" hidden="false" customHeight="true" outlineLevel="0" collapsed="false">
      <c r="A19" s="5" t="s">
        <v>16</v>
      </c>
      <c r="B19" s="5" t="s">
        <v>17</v>
      </c>
      <c r="C19" s="5" t="s">
        <v>837</v>
      </c>
      <c r="D19" s="50" t="s">
        <v>129</v>
      </c>
    </row>
    <row r="20" customFormat="false" ht="12.75" hidden="false" customHeight="false" outlineLevel="0" collapsed="false">
      <c r="A20" s="5"/>
      <c r="B20" s="5"/>
      <c r="C20" s="262" t="s">
        <v>853</v>
      </c>
      <c r="D20" s="262" t="s">
        <v>854</v>
      </c>
    </row>
    <row r="21" customFormat="false" ht="28.5" hidden="false" customHeight="false" outlineLevel="0" collapsed="false">
      <c r="A21" s="263" t="s">
        <v>19</v>
      </c>
      <c r="B21" s="7" t="s">
        <v>20</v>
      </c>
      <c r="C21" s="8" t="n">
        <f aca="false">C22+C24+C26+C31+C35+C36+C40+C43+C46+C47+C42</f>
        <v>2152347</v>
      </c>
      <c r="D21" s="8" t="n">
        <f aca="false">D22+D24+D26+D31+D35+D36+D40+D43+D46+D47+D42</f>
        <v>2240001.3</v>
      </c>
    </row>
    <row r="22" customFormat="false" ht="15.75" hidden="false" customHeight="false" outlineLevel="0" collapsed="false">
      <c r="A22" s="264" t="s">
        <v>21</v>
      </c>
      <c r="B22" s="10" t="s">
        <v>22</v>
      </c>
      <c r="C22" s="265" t="n">
        <f aca="false">C23</f>
        <v>964910</v>
      </c>
      <c r="D22" s="265" t="n">
        <f aca="false">D23</f>
        <v>1006461</v>
      </c>
    </row>
    <row r="23" customFormat="false" ht="15.75" hidden="false" customHeight="false" outlineLevel="0" collapsed="false">
      <c r="A23" s="266" t="s">
        <v>23</v>
      </c>
      <c r="B23" s="13" t="s">
        <v>24</v>
      </c>
      <c r="C23" s="258" t="n">
        <v>964910</v>
      </c>
      <c r="D23" s="258" t="n">
        <v>1006461</v>
      </c>
    </row>
    <row r="24" customFormat="false" ht="25.5" hidden="false" customHeight="false" outlineLevel="0" collapsed="false">
      <c r="A24" s="5" t="s">
        <v>25</v>
      </c>
      <c r="B24" s="16" t="s">
        <v>26</v>
      </c>
      <c r="C24" s="265" t="n">
        <f aca="false">C25</f>
        <v>13547</v>
      </c>
      <c r="D24" s="265" t="n">
        <f aca="false">D25</f>
        <v>14157</v>
      </c>
    </row>
    <row r="25" customFormat="false" ht="32.25" hidden="false" customHeight="true" outlineLevel="0" collapsed="false">
      <c r="A25" s="266" t="s">
        <v>27</v>
      </c>
      <c r="B25" s="13" t="s">
        <v>28</v>
      </c>
      <c r="C25" s="258" t="n">
        <v>13547</v>
      </c>
      <c r="D25" s="258" t="n">
        <v>14157</v>
      </c>
    </row>
    <row r="26" customFormat="false" ht="15.75" hidden="false" customHeight="false" outlineLevel="0" collapsed="false">
      <c r="A26" s="5" t="s">
        <v>29</v>
      </c>
      <c r="B26" s="16" t="s">
        <v>30</v>
      </c>
      <c r="C26" s="265" t="n">
        <f aca="false">C27+C28+C29+C30</f>
        <v>466295</v>
      </c>
      <c r="D26" s="265" t="n">
        <f aca="false">D27+D28+D29+D30</f>
        <v>485342</v>
      </c>
    </row>
    <row r="27" customFormat="false" ht="25.5" hidden="false" customHeight="false" outlineLevel="0" collapsed="false">
      <c r="A27" s="266" t="s">
        <v>31</v>
      </c>
      <c r="B27" s="13" t="s">
        <v>32</v>
      </c>
      <c r="C27" s="258" t="n">
        <v>300960</v>
      </c>
      <c r="D27" s="258" t="n">
        <v>312586</v>
      </c>
    </row>
    <row r="28" customFormat="false" ht="25.5" hidden="false" customHeight="false" outlineLevel="0" collapsed="false">
      <c r="A28" s="266" t="s">
        <v>33</v>
      </c>
      <c r="B28" s="13" t="s">
        <v>34</v>
      </c>
      <c r="C28" s="258" t="n">
        <v>160240</v>
      </c>
      <c r="D28" s="258" t="n">
        <v>167441</v>
      </c>
    </row>
    <row r="29" customFormat="false" ht="15.75" hidden="false" customHeight="false" outlineLevel="0" collapsed="false">
      <c r="A29" s="266" t="s">
        <v>35</v>
      </c>
      <c r="B29" s="13" t="s">
        <v>36</v>
      </c>
      <c r="C29" s="258" t="n">
        <v>3095</v>
      </c>
      <c r="D29" s="258" t="n">
        <v>3225</v>
      </c>
    </row>
    <row r="30" customFormat="false" ht="25.5" hidden="false" customHeight="false" outlineLevel="0" collapsed="false">
      <c r="A30" s="119" t="s">
        <v>37</v>
      </c>
      <c r="B30" s="18" t="s">
        <v>38</v>
      </c>
      <c r="C30" s="258" t="n">
        <v>2000</v>
      </c>
      <c r="D30" s="258" t="n">
        <v>2090</v>
      </c>
    </row>
    <row r="31" customFormat="false" ht="15.75" hidden="false" customHeight="false" outlineLevel="0" collapsed="false">
      <c r="A31" s="5" t="s">
        <v>39</v>
      </c>
      <c r="B31" s="16" t="s">
        <v>40</v>
      </c>
      <c r="C31" s="265" t="n">
        <f aca="false">C32+C33+C34</f>
        <v>344745</v>
      </c>
      <c r="D31" s="265" t="n">
        <f aca="false">D32+D33+D34</f>
        <v>356989</v>
      </c>
    </row>
    <row r="32" customFormat="false" ht="15.75" hidden="false" customHeight="false" outlineLevel="0" collapsed="false">
      <c r="A32" s="266" t="s">
        <v>41</v>
      </c>
      <c r="B32" s="13" t="s">
        <v>42</v>
      </c>
      <c r="C32" s="258" t="n">
        <v>36850</v>
      </c>
      <c r="D32" s="258" t="n">
        <v>37888</v>
      </c>
    </row>
    <row r="33" customFormat="false" ht="15.75" hidden="false" customHeight="false" outlineLevel="0" collapsed="false">
      <c r="A33" s="266" t="s">
        <v>43</v>
      </c>
      <c r="B33" s="13" t="s">
        <v>44</v>
      </c>
      <c r="C33" s="258" t="n">
        <v>191275</v>
      </c>
      <c r="D33" s="258" t="n">
        <v>198807</v>
      </c>
    </row>
    <row r="34" customFormat="false" ht="15.75" hidden="false" customHeight="false" outlineLevel="0" collapsed="false">
      <c r="A34" s="266" t="s">
        <v>45</v>
      </c>
      <c r="B34" s="13" t="s">
        <v>46</v>
      </c>
      <c r="C34" s="258" t="n">
        <v>116620</v>
      </c>
      <c r="D34" s="258" t="n">
        <v>120294</v>
      </c>
    </row>
    <row r="35" customFormat="false" ht="17.25" hidden="false" customHeight="true" outlineLevel="0" collapsed="false">
      <c r="A35" s="5" t="s">
        <v>47</v>
      </c>
      <c r="B35" s="16" t="s">
        <v>48</v>
      </c>
      <c r="C35" s="265" t="n">
        <v>45930</v>
      </c>
      <c r="D35" s="265" t="n">
        <v>47083</v>
      </c>
    </row>
    <row r="36" customFormat="false" ht="38.25" hidden="false" customHeight="false" outlineLevel="0" collapsed="false">
      <c r="A36" s="5" t="s">
        <v>49</v>
      </c>
      <c r="B36" s="16" t="s">
        <v>50</v>
      </c>
      <c r="C36" s="265" t="n">
        <f aca="false">C37+C38+C39</f>
        <v>196637</v>
      </c>
      <c r="D36" s="265" t="n">
        <f aca="false">D37+D38+D39</f>
        <v>203524</v>
      </c>
    </row>
    <row r="37" customFormat="false" ht="81" hidden="false" customHeight="true" outlineLevel="0" collapsed="false">
      <c r="A37" s="266" t="s">
        <v>51</v>
      </c>
      <c r="B37" s="13" t="s">
        <v>52</v>
      </c>
      <c r="C37" s="258" t="n">
        <v>181537</v>
      </c>
      <c r="D37" s="258" t="n">
        <v>188263</v>
      </c>
    </row>
    <row r="38" customFormat="false" ht="66.75" hidden="false" customHeight="true" outlineLevel="0" collapsed="false">
      <c r="A38" s="266" t="s">
        <v>53</v>
      </c>
      <c r="B38" s="13" t="s">
        <v>54</v>
      </c>
      <c r="C38" s="258" t="n">
        <v>14100</v>
      </c>
      <c r="D38" s="258" t="n">
        <v>14216</v>
      </c>
    </row>
    <row r="39" customFormat="false" ht="55.5" hidden="false" customHeight="true" outlineLevel="0" collapsed="false">
      <c r="A39" s="266" t="s">
        <v>55</v>
      </c>
      <c r="B39" s="13" t="s">
        <v>56</v>
      </c>
      <c r="C39" s="258" t="n">
        <v>1000</v>
      </c>
      <c r="D39" s="258" t="n">
        <v>1045</v>
      </c>
    </row>
    <row r="40" customFormat="false" ht="21.75" hidden="false" customHeight="true" outlineLevel="0" collapsed="false">
      <c r="A40" s="5" t="s">
        <v>57</v>
      </c>
      <c r="B40" s="16" t="s">
        <v>58</v>
      </c>
      <c r="C40" s="265" t="n">
        <f aca="false">C41</f>
        <v>7170</v>
      </c>
      <c r="D40" s="265" t="n">
        <f aca="false">D41</f>
        <v>7315.3</v>
      </c>
    </row>
    <row r="41" customFormat="false" ht="26.25" hidden="false" customHeight="true" outlineLevel="0" collapsed="false">
      <c r="A41" s="266" t="s">
        <v>59</v>
      </c>
      <c r="B41" s="13" t="s">
        <v>60</v>
      </c>
      <c r="C41" s="258" t="n">
        <v>7170</v>
      </c>
      <c r="D41" s="258" t="n">
        <v>7315.3</v>
      </c>
    </row>
    <row r="42" customFormat="false" ht="25.5" hidden="false" customHeight="true" outlineLevel="0" collapsed="false">
      <c r="A42" s="5" t="s">
        <v>61</v>
      </c>
      <c r="B42" s="16" t="s">
        <v>62</v>
      </c>
      <c r="C42" s="265" t="n">
        <v>1000</v>
      </c>
      <c r="D42" s="265" t="n">
        <v>1045</v>
      </c>
    </row>
    <row r="43" customFormat="false" ht="27" hidden="false" customHeight="true" outlineLevel="0" collapsed="false">
      <c r="A43" s="5" t="s">
        <v>63</v>
      </c>
      <c r="B43" s="16" t="s">
        <v>64</v>
      </c>
      <c r="C43" s="265" t="n">
        <f aca="false">C44+C45</f>
        <v>58460</v>
      </c>
      <c r="D43" s="265" t="n">
        <f aca="false">D44+D45</f>
        <v>62700</v>
      </c>
    </row>
    <row r="44" customFormat="false" ht="89.25" hidden="false" customHeight="true" outlineLevel="0" collapsed="false">
      <c r="A44" s="266" t="s">
        <v>65</v>
      </c>
      <c r="B44" s="13" t="s">
        <v>66</v>
      </c>
      <c r="C44" s="258" t="n">
        <v>33340</v>
      </c>
      <c r="D44" s="258" t="n">
        <v>36575</v>
      </c>
    </row>
    <row r="45" customFormat="false" ht="51" hidden="false" customHeight="false" outlineLevel="0" collapsed="false">
      <c r="A45" s="266" t="s">
        <v>67</v>
      </c>
      <c r="B45" s="13" t="s">
        <v>68</v>
      </c>
      <c r="C45" s="258" t="n">
        <v>25120</v>
      </c>
      <c r="D45" s="258" t="n">
        <v>26125</v>
      </c>
    </row>
    <row r="46" customFormat="false" ht="15.75" hidden="false" customHeight="false" outlineLevel="0" collapsed="false">
      <c r="A46" s="264" t="s">
        <v>69</v>
      </c>
      <c r="B46" s="16" t="s">
        <v>70</v>
      </c>
      <c r="C46" s="265" t="n">
        <v>30520</v>
      </c>
      <c r="D46" s="265" t="n">
        <v>31350</v>
      </c>
    </row>
    <row r="47" customFormat="false" ht="15.75" hidden="false" customHeight="false" outlineLevel="0" collapsed="false">
      <c r="A47" s="107" t="s">
        <v>71</v>
      </c>
      <c r="B47" s="16" t="s">
        <v>72</v>
      </c>
      <c r="C47" s="265" t="n">
        <v>23133</v>
      </c>
      <c r="D47" s="265" t="n">
        <v>24035</v>
      </c>
    </row>
    <row r="48" customFormat="false" ht="15.75" hidden="false" customHeight="false" outlineLevel="0" collapsed="false">
      <c r="A48" s="263" t="s">
        <v>73</v>
      </c>
      <c r="B48" s="20" t="s">
        <v>74</v>
      </c>
      <c r="C48" s="37" t="n">
        <f aca="false">C49+C54+C52</f>
        <v>1297173.055</v>
      </c>
      <c r="D48" s="37" t="n">
        <f aca="false">D49+D54</f>
        <v>1510344.8</v>
      </c>
    </row>
    <row r="49" s="24" customFormat="true" ht="25.5" hidden="false" customHeight="false" outlineLevel="0" collapsed="false">
      <c r="A49" s="176" t="s">
        <v>75</v>
      </c>
      <c r="B49" s="23" t="s">
        <v>76</v>
      </c>
      <c r="C49" s="267" t="n">
        <f aca="false">C50+C51</f>
        <v>147084</v>
      </c>
      <c r="D49" s="267" t="n">
        <f aca="false">D50+D51</f>
        <v>147084</v>
      </c>
    </row>
    <row r="50" s="24" customFormat="true" ht="25.5" hidden="false" customHeight="false" outlineLevel="0" collapsed="false">
      <c r="A50" s="190" t="s">
        <v>855</v>
      </c>
      <c r="B50" s="26" t="s">
        <v>78</v>
      </c>
      <c r="C50" s="268" t="n">
        <v>108215</v>
      </c>
      <c r="D50" s="258" t="n">
        <v>108215</v>
      </c>
    </row>
    <row r="51" s="27" customFormat="true" ht="25.5" hidden="false" customHeight="false" outlineLevel="0" collapsed="false">
      <c r="A51" s="190" t="s">
        <v>855</v>
      </c>
      <c r="B51" s="26" t="s">
        <v>78</v>
      </c>
      <c r="C51" s="268" t="n">
        <v>38869</v>
      </c>
      <c r="D51" s="258" t="n">
        <v>38869</v>
      </c>
    </row>
    <row r="52" s="27" customFormat="true" ht="38.25" hidden="false" customHeight="false" outlineLevel="0" collapsed="false">
      <c r="A52" s="22" t="s">
        <v>82</v>
      </c>
      <c r="B52" s="23" t="s">
        <v>83</v>
      </c>
      <c r="C52" s="267" t="n">
        <f aca="false">C53</f>
        <v>115455.255</v>
      </c>
      <c r="D52" s="265" t="n">
        <f aca="false">D53</f>
        <v>0</v>
      </c>
    </row>
    <row r="53" s="27" customFormat="true" ht="89.25" hidden="false" customHeight="false" outlineLevel="0" collapsed="false">
      <c r="A53" s="25" t="s">
        <v>86</v>
      </c>
      <c r="B53" s="28" t="s">
        <v>87</v>
      </c>
      <c r="C53" s="268" t="n">
        <v>115455.255</v>
      </c>
      <c r="D53" s="258" t="n">
        <v>0</v>
      </c>
    </row>
    <row r="54" s="27" customFormat="true" ht="29.25" hidden="false" customHeight="true" outlineLevel="0" collapsed="false">
      <c r="A54" s="176" t="s">
        <v>94</v>
      </c>
      <c r="B54" s="23" t="s">
        <v>95</v>
      </c>
      <c r="C54" s="265" t="n">
        <f aca="false">C55+C61</f>
        <v>1034633.8</v>
      </c>
      <c r="D54" s="265" t="n">
        <f aca="false">D55+D61</f>
        <v>1363260.8</v>
      </c>
    </row>
    <row r="55" s="27" customFormat="true" ht="40.5" hidden="false" customHeight="true" outlineLevel="0" collapsed="false">
      <c r="A55" s="84" t="s">
        <v>96</v>
      </c>
      <c r="B55" s="30" t="s">
        <v>97</v>
      </c>
      <c r="C55" s="269" t="n">
        <f aca="false">C56+C57+C58+C59+C60</f>
        <v>1005875.5</v>
      </c>
      <c r="D55" s="269" t="n">
        <f aca="false">D56+D57+D58+D59+D60</f>
        <v>1325585.8</v>
      </c>
    </row>
    <row r="56" s="27" customFormat="true" ht="80.25" hidden="false" customHeight="true" outlineLevel="0" collapsed="false">
      <c r="A56" s="190" t="s">
        <v>98</v>
      </c>
      <c r="B56" s="26" t="s">
        <v>99</v>
      </c>
      <c r="C56" s="268" t="n">
        <v>409905</v>
      </c>
      <c r="D56" s="258" t="n">
        <v>545705</v>
      </c>
    </row>
    <row r="57" s="27" customFormat="true" ht="105" hidden="false" customHeight="true" outlineLevel="0" collapsed="false">
      <c r="A57" s="190" t="s">
        <v>100</v>
      </c>
      <c r="B57" s="26" t="s">
        <v>101</v>
      </c>
      <c r="C57" s="268" t="n">
        <v>561298</v>
      </c>
      <c r="D57" s="258" t="n">
        <v>735300</v>
      </c>
    </row>
    <row r="58" s="27" customFormat="true" ht="42" hidden="false" customHeight="true" outlineLevel="0" collapsed="false">
      <c r="A58" s="190" t="s">
        <v>102</v>
      </c>
      <c r="B58" s="28" t="s">
        <v>103</v>
      </c>
      <c r="C58" s="268" t="n">
        <v>12201.5</v>
      </c>
      <c r="D58" s="258" t="n">
        <v>16109.8</v>
      </c>
    </row>
    <row r="59" s="27" customFormat="true" ht="63.75" hidden="false" customHeight="true" outlineLevel="0" collapsed="false">
      <c r="A59" s="190" t="s">
        <v>106</v>
      </c>
      <c r="B59" s="26" t="s">
        <v>107</v>
      </c>
      <c r="C59" s="268" t="n">
        <v>20381</v>
      </c>
      <c r="D59" s="258" t="n">
        <v>26381</v>
      </c>
    </row>
    <row r="60" s="27" customFormat="true" ht="63.75" hidden="false" customHeight="true" outlineLevel="0" collapsed="false">
      <c r="A60" s="25" t="s">
        <v>108</v>
      </c>
      <c r="B60" s="28" t="s">
        <v>109</v>
      </c>
      <c r="C60" s="14" t="n">
        <v>2090</v>
      </c>
      <c r="D60" s="14" t="n">
        <v>2090</v>
      </c>
    </row>
    <row r="61" s="27" customFormat="true" ht="64.5" hidden="false" customHeight="true" outlineLevel="0" collapsed="false">
      <c r="A61" s="84" t="s">
        <v>856</v>
      </c>
      <c r="B61" s="30" t="s">
        <v>111</v>
      </c>
      <c r="C61" s="270" t="n">
        <v>28758.3</v>
      </c>
      <c r="D61" s="269" t="n">
        <v>37675</v>
      </c>
    </row>
    <row r="62" s="38" customFormat="true" ht="15.75" hidden="false" customHeight="false" outlineLevel="0" collapsed="false">
      <c r="A62" s="271" t="s">
        <v>118</v>
      </c>
      <c r="B62" s="36" t="s">
        <v>119</v>
      </c>
      <c r="C62" s="37" t="n">
        <f aca="false">C21+C48</f>
        <v>3449520.055</v>
      </c>
      <c r="D62" s="37" t="n">
        <f aca="false">D21+D48</f>
        <v>3750346.1</v>
      </c>
    </row>
    <row r="63" s="38" customFormat="true" ht="15.75" hidden="false" customHeight="false" outlineLevel="0" collapsed="false">
      <c r="A63" s="39"/>
      <c r="B63" s="40"/>
      <c r="C63" s="40"/>
      <c r="D63" s="40"/>
    </row>
    <row r="64" s="38" customFormat="true" ht="24" hidden="false" customHeight="true" outlineLevel="0" collapsed="false">
      <c r="A64" s="41"/>
      <c r="B64" s="41"/>
      <c r="C64" s="41"/>
      <c r="D64" s="41"/>
    </row>
    <row r="65" s="38" customFormat="true" ht="15.75" hidden="false" customHeight="false" outlineLevel="0" collapsed="false">
      <c r="A65" s="39"/>
      <c r="B65" s="40"/>
      <c r="C65" s="40"/>
      <c r="D65" s="40"/>
    </row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customFormat="false" ht="12.75" hidden="false" customHeight="false" outlineLevel="0" collapsed="false">
      <c r="A70" s="38"/>
      <c r="B70" s="38"/>
      <c r="C70" s="38"/>
      <c r="D70" s="38"/>
    </row>
    <row r="71" customFormat="false" ht="12.75" hidden="false" customHeight="false" outlineLevel="0" collapsed="false">
      <c r="A71" s="38"/>
      <c r="B71" s="38"/>
      <c r="C71" s="38"/>
      <c r="D71" s="38"/>
    </row>
    <row r="72" customFormat="false" ht="12.75" hidden="false" customHeight="false" outlineLevel="0" collapsed="false">
      <c r="A72" s="38"/>
      <c r="B72" s="38"/>
      <c r="C72" s="38"/>
      <c r="D72" s="38"/>
    </row>
    <row r="73" customFormat="false" ht="12.75" hidden="false" customHeight="false" outlineLevel="0" collapsed="false">
      <c r="A73" s="38"/>
      <c r="B73" s="38"/>
      <c r="C73" s="38"/>
      <c r="D73" s="38"/>
    </row>
    <row r="74" customFormat="false" ht="12.75" hidden="false" customHeight="false" outlineLevel="0" collapsed="false">
      <c r="A74" s="38"/>
      <c r="B74" s="38"/>
      <c r="C74" s="38"/>
      <c r="D74" s="38"/>
    </row>
    <row r="75" customFormat="false" ht="12.75" hidden="false" customHeight="false" outlineLevel="0" collapsed="false">
      <c r="A75" s="38"/>
      <c r="B75" s="38"/>
      <c r="C75" s="38"/>
      <c r="D75" s="38"/>
    </row>
    <row r="76" customFormat="false" ht="12.75" hidden="false" customHeight="false" outlineLevel="0" collapsed="false">
      <c r="A76" s="38"/>
      <c r="B76" s="38"/>
      <c r="C76" s="38"/>
      <c r="D76" s="38"/>
    </row>
    <row r="77" customFormat="false" ht="12.75" hidden="false" customHeight="false" outlineLevel="0" collapsed="false">
      <c r="A77" s="38"/>
      <c r="B77" s="38"/>
      <c r="C77" s="38"/>
      <c r="D77" s="38"/>
    </row>
    <row r="78" customFormat="false" ht="12.75" hidden="false" customHeight="false" outlineLevel="0" collapsed="false">
      <c r="A78" s="38"/>
      <c r="B78" s="38"/>
      <c r="C78" s="38"/>
      <c r="D78" s="38"/>
    </row>
    <row r="79" customFormat="false" ht="12.75" hidden="false" customHeight="false" outlineLevel="0" collapsed="false">
      <c r="A79" s="38"/>
      <c r="B79" s="38"/>
      <c r="C79" s="38"/>
      <c r="D79" s="38"/>
    </row>
    <row r="80" customFormat="false" ht="12.75" hidden="false" customHeight="false" outlineLevel="0" collapsed="false">
      <c r="A80" s="38"/>
      <c r="B80" s="38"/>
      <c r="C80" s="38"/>
      <c r="D80" s="38"/>
    </row>
    <row r="81" customFormat="false" ht="12.75" hidden="false" customHeight="false" outlineLevel="0" collapsed="false">
      <c r="A81" s="38"/>
      <c r="B81" s="38"/>
      <c r="C81" s="38"/>
      <c r="D81" s="38"/>
    </row>
    <row r="82" customFormat="false" ht="12.75" hidden="false" customHeight="false" outlineLevel="0" collapsed="false">
      <c r="A82" s="38"/>
      <c r="B82" s="38"/>
      <c r="C82" s="38"/>
      <c r="D82" s="38"/>
    </row>
    <row r="83" customFormat="false" ht="12.75" hidden="false" customHeight="false" outlineLevel="0" collapsed="false">
      <c r="A83" s="38"/>
      <c r="B83" s="38"/>
      <c r="C83" s="38"/>
      <c r="D83" s="38"/>
    </row>
    <row r="84" customFormat="false" ht="12.75" hidden="false" customHeight="false" outlineLevel="0" collapsed="false">
      <c r="A84" s="38"/>
      <c r="B84" s="38"/>
      <c r="C84" s="38"/>
      <c r="D84" s="38"/>
    </row>
  </sheetData>
  <mergeCells count="20">
    <mergeCell ref="A1:D1"/>
    <mergeCell ref="A2:D2"/>
    <mergeCell ref="A3:D3"/>
    <mergeCell ref="A4:D4"/>
    <mergeCell ref="A5:D5"/>
    <mergeCell ref="A6:D6"/>
    <mergeCell ref="A7:D7"/>
    <mergeCell ref="B9:D9"/>
    <mergeCell ref="A10:D10"/>
    <mergeCell ref="A11:D11"/>
    <mergeCell ref="A12:D12"/>
    <mergeCell ref="A13:D13"/>
    <mergeCell ref="B14:D14"/>
    <mergeCell ref="A15:D15"/>
    <mergeCell ref="A16:D16"/>
    <mergeCell ref="A17:D17"/>
    <mergeCell ref="A18:D18"/>
    <mergeCell ref="A19:A20"/>
    <mergeCell ref="B19:B20"/>
    <mergeCell ref="A64:D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72" width="14.28"/>
    <col collapsed="false" customWidth="true" hidden="false" outlineLevel="0" max="8" min="8" style="24" width="13.41"/>
    <col collapsed="false" customWidth="true" hidden="false" outlineLevel="0" max="74" min="9" style="24" width="9.14"/>
  </cols>
  <sheetData>
    <row r="1" customFormat="false" ht="15" hidden="false" customHeight="true" outlineLevel="0" collapsed="false">
      <c r="A1" s="2" t="s">
        <v>857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5" hidden="false" customHeight="false" outlineLevel="0" collapsed="false">
      <c r="A9" s="2" t="s">
        <v>829</v>
      </c>
      <c r="B9" s="2"/>
      <c r="C9" s="2"/>
      <c r="D9" s="2"/>
      <c r="E9" s="2"/>
      <c r="F9" s="2"/>
      <c r="G9" s="2"/>
      <c r="H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 t="s">
        <v>850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 t="s">
        <v>851</v>
      </c>
      <c r="B13" s="2"/>
      <c r="C13" s="2"/>
      <c r="D13" s="2"/>
      <c r="E13" s="2"/>
      <c r="F13" s="2"/>
      <c r="G13" s="2"/>
      <c r="H13" s="2"/>
    </row>
    <row r="15" customFormat="false" ht="15.75" hidden="false" customHeight="false" outlineLevel="0" collapsed="false">
      <c r="A15" s="46"/>
      <c r="B15" s="46"/>
      <c r="C15" s="46"/>
      <c r="D15" s="46"/>
      <c r="E15" s="46"/>
      <c r="F15" s="46"/>
      <c r="G15" s="145"/>
    </row>
    <row r="16" customFormat="false" ht="15.75" hidden="false" customHeight="true" outlineLevel="0" collapsed="false">
      <c r="A16" s="47" t="s">
        <v>858</v>
      </c>
      <c r="B16" s="47"/>
      <c r="C16" s="47"/>
      <c r="D16" s="47"/>
      <c r="E16" s="47"/>
      <c r="F16" s="47"/>
      <c r="G16" s="47"/>
      <c r="H16" s="47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</row>
    <row r="18" customFormat="false" ht="12.75" hidden="false" customHeight="tru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</row>
    <row r="19" customFormat="false" ht="38.25" hidden="false" customHeight="false" outlineLevel="0" collapsed="false">
      <c r="A19" s="5" t="s">
        <v>123</v>
      </c>
      <c r="B19" s="5" t="s">
        <v>124</v>
      </c>
      <c r="C19" s="5" t="s">
        <v>125</v>
      </c>
      <c r="D19" s="5" t="s">
        <v>126</v>
      </c>
      <c r="E19" s="5" t="s">
        <v>127</v>
      </c>
      <c r="F19" s="5" t="s">
        <v>128</v>
      </c>
      <c r="G19" s="5" t="s">
        <v>18</v>
      </c>
      <c r="H19" s="5" t="s">
        <v>18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273" t="s">
        <v>853</v>
      </c>
      <c r="H20" s="50" t="s">
        <v>854</v>
      </c>
    </row>
    <row r="21" customFormat="false" ht="15.75" hidden="false" customHeight="false" outlineLevel="0" collapsed="false">
      <c r="A21" s="51" t="s">
        <v>130</v>
      </c>
      <c r="B21" s="52"/>
      <c r="C21" s="52"/>
      <c r="D21" s="52"/>
      <c r="E21" s="52"/>
      <c r="F21" s="52"/>
      <c r="G21" s="53" t="n">
        <f aca="false">G22+G230+G258+G286+G332+G378+G445+G507+G596+G703+G727+G756+G849+G878+G891</f>
        <v>3449520.1</v>
      </c>
      <c r="H21" s="53" t="n">
        <f aca="false">H22+H230+H258+H286+H332+H378+H445+H507+H596+H703+H727+H756+H849+H878+H891</f>
        <v>3750346.1</v>
      </c>
    </row>
    <row r="22" customFormat="false" ht="15.75" hidden="false" customHeight="false" outlineLevel="0" collapsed="false">
      <c r="A22" s="54" t="s">
        <v>131</v>
      </c>
      <c r="B22" s="55" t="n">
        <v>598</v>
      </c>
      <c r="C22" s="55"/>
      <c r="D22" s="55"/>
      <c r="E22" s="55"/>
      <c r="F22" s="55"/>
      <c r="G22" s="56" t="n">
        <f aca="false">G23+G139+G154+G194+G214</f>
        <v>210634.7</v>
      </c>
      <c r="H22" s="56" t="n">
        <f aca="false">H23+H139+H154+H194+H214</f>
        <v>212496.2</v>
      </c>
    </row>
    <row r="23" customFormat="false" ht="12.75" hidden="false" customHeight="false" outlineLevel="0" collapsed="false">
      <c r="A23" s="57" t="s">
        <v>132</v>
      </c>
      <c r="B23" s="58" t="n">
        <v>598</v>
      </c>
      <c r="C23" s="58" t="s">
        <v>133</v>
      </c>
      <c r="D23" s="58" t="s">
        <v>134</v>
      </c>
      <c r="E23" s="58"/>
      <c r="F23" s="58"/>
      <c r="G23" s="59" t="n">
        <f aca="false">G24+G30+G43+G49</f>
        <v>165734.7</v>
      </c>
      <c r="H23" s="59" t="n">
        <f aca="false">H24+H30+H43+H49</f>
        <v>168596.2</v>
      </c>
    </row>
    <row r="24" customFormat="false" ht="12.75" hidden="false" customHeight="false" outlineLevel="0" collapsed="false">
      <c r="A24" s="60" t="s">
        <v>135</v>
      </c>
      <c r="B24" s="61" t="s">
        <v>136</v>
      </c>
      <c r="C24" s="61" t="s">
        <v>133</v>
      </c>
      <c r="D24" s="61" t="s">
        <v>137</v>
      </c>
      <c r="E24" s="61" t="s">
        <v>138</v>
      </c>
      <c r="F24" s="61"/>
      <c r="G24" s="62" t="n">
        <f aca="false">G25</f>
        <v>1693</v>
      </c>
      <c r="H24" s="62" t="n">
        <f aca="false">H25</f>
        <v>1693</v>
      </c>
    </row>
    <row r="25" customFormat="false" ht="12.75" hidden="false" customHeight="false" outlineLevel="0" collapsed="false">
      <c r="A25" s="63" t="s">
        <v>139</v>
      </c>
      <c r="B25" s="58" t="s">
        <v>136</v>
      </c>
      <c r="C25" s="58" t="s">
        <v>133</v>
      </c>
      <c r="D25" s="58" t="s">
        <v>137</v>
      </c>
      <c r="E25" s="58" t="s">
        <v>140</v>
      </c>
      <c r="F25" s="58"/>
      <c r="G25" s="59" t="n">
        <f aca="false">G26</f>
        <v>1693</v>
      </c>
      <c r="H25" s="59" t="n">
        <f aca="false">H26</f>
        <v>1693</v>
      </c>
    </row>
    <row r="26" customFormat="false" ht="14.25" hidden="false" customHeight="true" outlineLevel="0" collapsed="false">
      <c r="A26" s="64" t="s">
        <v>141</v>
      </c>
      <c r="B26" s="61" t="n">
        <v>598</v>
      </c>
      <c r="C26" s="61" t="s">
        <v>133</v>
      </c>
      <c r="D26" s="61" t="s">
        <v>137</v>
      </c>
      <c r="E26" s="61" t="s">
        <v>140</v>
      </c>
      <c r="F26" s="65"/>
      <c r="G26" s="66" t="n">
        <f aca="false">G27</f>
        <v>1693</v>
      </c>
      <c r="H26" s="66" t="n">
        <f aca="false">H27</f>
        <v>1693</v>
      </c>
    </row>
    <row r="27" customFormat="false" ht="12.75" hidden="false" customHeight="false" outlineLevel="0" collapsed="false">
      <c r="A27" s="63" t="s">
        <v>142</v>
      </c>
      <c r="B27" s="58" t="n">
        <v>598</v>
      </c>
      <c r="C27" s="58" t="s">
        <v>133</v>
      </c>
      <c r="D27" s="58" t="s">
        <v>137</v>
      </c>
      <c r="E27" s="58" t="s">
        <v>143</v>
      </c>
      <c r="F27" s="58"/>
      <c r="G27" s="59" t="n">
        <f aca="false">G28</f>
        <v>1693</v>
      </c>
      <c r="H27" s="59" t="n">
        <f aca="false">H28</f>
        <v>1693</v>
      </c>
    </row>
    <row r="28" customFormat="false" ht="27" hidden="false" customHeight="true" outlineLevel="0" collapsed="false">
      <c r="A28" s="67" t="s">
        <v>144</v>
      </c>
      <c r="B28" s="68" t="s">
        <v>136</v>
      </c>
      <c r="C28" s="68" t="s">
        <v>133</v>
      </c>
      <c r="D28" s="68" t="s">
        <v>137</v>
      </c>
      <c r="E28" s="68" t="s">
        <v>143</v>
      </c>
      <c r="F28" s="68" t="s">
        <v>145</v>
      </c>
      <c r="G28" s="69" t="n">
        <f aca="false">G29</f>
        <v>1693</v>
      </c>
      <c r="H28" s="69" t="n">
        <f aca="false">H29</f>
        <v>1693</v>
      </c>
    </row>
    <row r="29" customFormat="false" ht="12.75" hidden="false" customHeight="false" outlineLevel="0" collapsed="false">
      <c r="A29" s="67" t="s">
        <v>146</v>
      </c>
      <c r="B29" s="68" t="s">
        <v>136</v>
      </c>
      <c r="C29" s="68" t="s">
        <v>133</v>
      </c>
      <c r="D29" s="68" t="s">
        <v>137</v>
      </c>
      <c r="E29" s="68" t="s">
        <v>143</v>
      </c>
      <c r="F29" s="68" t="s">
        <v>147</v>
      </c>
      <c r="G29" s="69" t="n">
        <v>1693</v>
      </c>
      <c r="H29" s="69" t="n">
        <v>1693</v>
      </c>
    </row>
    <row r="30" customFormat="false" ht="36" hidden="false" customHeight="false" outlineLevel="0" collapsed="false">
      <c r="A30" s="57" t="s">
        <v>148</v>
      </c>
      <c r="B30" s="58" t="n">
        <v>598</v>
      </c>
      <c r="C30" s="58" t="s">
        <v>133</v>
      </c>
      <c r="D30" s="58" t="s">
        <v>137</v>
      </c>
      <c r="E30" s="58"/>
      <c r="F30" s="58"/>
      <c r="G30" s="59" t="n">
        <f aca="false">G31</f>
        <v>85770</v>
      </c>
      <c r="H30" s="59" t="n">
        <f aca="false">H31</f>
        <v>85770</v>
      </c>
    </row>
    <row r="31" customFormat="false" ht="12.75" hidden="false" customHeight="false" outlineLevel="0" collapsed="false">
      <c r="A31" s="60" t="s">
        <v>135</v>
      </c>
      <c r="B31" s="61" t="s">
        <v>136</v>
      </c>
      <c r="C31" s="61" t="s">
        <v>133</v>
      </c>
      <c r="D31" s="61" t="s">
        <v>137</v>
      </c>
      <c r="E31" s="61" t="s">
        <v>149</v>
      </c>
      <c r="F31" s="61"/>
      <c r="G31" s="62" t="n">
        <f aca="false">G32</f>
        <v>85770</v>
      </c>
      <c r="H31" s="62" t="n">
        <f aca="false">H32</f>
        <v>85770</v>
      </c>
    </row>
    <row r="32" customFormat="false" ht="12.75" hidden="false" customHeight="false" outlineLevel="0" collapsed="false">
      <c r="A32" s="63" t="s">
        <v>139</v>
      </c>
      <c r="B32" s="58" t="s">
        <v>136</v>
      </c>
      <c r="C32" s="58" t="s">
        <v>133</v>
      </c>
      <c r="D32" s="58" t="s">
        <v>137</v>
      </c>
      <c r="E32" s="58" t="s">
        <v>150</v>
      </c>
      <c r="F32" s="61"/>
      <c r="G32" s="59" t="n">
        <f aca="false">G33+G38</f>
        <v>85770</v>
      </c>
      <c r="H32" s="59" t="n">
        <f aca="false">H33+H38</f>
        <v>85770</v>
      </c>
    </row>
    <row r="33" customFormat="false" ht="12.75" hidden="false" customHeight="false" outlineLevel="0" collapsed="false">
      <c r="A33" s="63" t="s">
        <v>151</v>
      </c>
      <c r="B33" s="58" t="s">
        <v>136</v>
      </c>
      <c r="C33" s="58" t="s">
        <v>133</v>
      </c>
      <c r="D33" s="58" t="s">
        <v>137</v>
      </c>
      <c r="E33" s="58" t="s">
        <v>152</v>
      </c>
      <c r="F33" s="58"/>
      <c r="G33" s="59" t="n">
        <f aca="false">G34+G36</f>
        <v>67240</v>
      </c>
      <c r="H33" s="59" t="n">
        <f aca="false">H34+H36</f>
        <v>67240</v>
      </c>
    </row>
    <row r="34" customFormat="false" ht="24" hidden="false" customHeight="true" outlineLevel="0" collapsed="false">
      <c r="A34" s="67" t="s">
        <v>144</v>
      </c>
      <c r="B34" s="68" t="s">
        <v>136</v>
      </c>
      <c r="C34" s="68" t="s">
        <v>133</v>
      </c>
      <c r="D34" s="68" t="s">
        <v>137</v>
      </c>
      <c r="E34" s="68" t="s">
        <v>152</v>
      </c>
      <c r="F34" s="68" t="s">
        <v>145</v>
      </c>
      <c r="G34" s="69" t="n">
        <f aca="false">G35</f>
        <v>66740</v>
      </c>
      <c r="H34" s="69" t="n">
        <f aca="false">H35</f>
        <v>66740</v>
      </c>
    </row>
    <row r="35" customFormat="false" ht="12.75" hidden="false" customHeight="false" outlineLevel="0" collapsed="false">
      <c r="A35" s="67" t="s">
        <v>146</v>
      </c>
      <c r="B35" s="68" t="s">
        <v>136</v>
      </c>
      <c r="C35" s="68" t="s">
        <v>133</v>
      </c>
      <c r="D35" s="68" t="s">
        <v>137</v>
      </c>
      <c r="E35" s="68" t="s">
        <v>152</v>
      </c>
      <c r="F35" s="68" t="s">
        <v>147</v>
      </c>
      <c r="G35" s="69" t="n">
        <v>66740</v>
      </c>
      <c r="H35" s="69" t="n">
        <v>66740</v>
      </c>
    </row>
    <row r="36" customFormat="false" ht="12.75" hidden="false" customHeight="false" outlineLevel="0" collapsed="false">
      <c r="A36" s="67" t="s">
        <v>153</v>
      </c>
      <c r="B36" s="68" t="s">
        <v>136</v>
      </c>
      <c r="C36" s="68" t="s">
        <v>133</v>
      </c>
      <c r="D36" s="68" t="s">
        <v>137</v>
      </c>
      <c r="E36" s="68" t="s">
        <v>152</v>
      </c>
      <c r="F36" s="68" t="s">
        <v>154</v>
      </c>
      <c r="G36" s="70" t="n">
        <f aca="false">G37</f>
        <v>500</v>
      </c>
      <c r="H36" s="70" t="n">
        <f aca="false">H37</f>
        <v>500</v>
      </c>
    </row>
    <row r="37" customFormat="false" ht="12.75" hidden="false" customHeight="false" outlineLevel="0" collapsed="false">
      <c r="A37" s="67" t="s">
        <v>155</v>
      </c>
      <c r="B37" s="68" t="s">
        <v>136</v>
      </c>
      <c r="C37" s="68" t="s">
        <v>133</v>
      </c>
      <c r="D37" s="68" t="s">
        <v>137</v>
      </c>
      <c r="E37" s="68" t="s">
        <v>152</v>
      </c>
      <c r="F37" s="68" t="s">
        <v>156</v>
      </c>
      <c r="G37" s="70" t="n">
        <v>500</v>
      </c>
      <c r="H37" s="70" t="n">
        <v>500</v>
      </c>
    </row>
    <row r="38" customFormat="false" ht="12.75" hidden="false" customHeight="false" outlineLevel="0" collapsed="false">
      <c r="A38" s="57" t="s">
        <v>157</v>
      </c>
      <c r="B38" s="58" t="s">
        <v>136</v>
      </c>
      <c r="C38" s="58" t="s">
        <v>133</v>
      </c>
      <c r="D38" s="58" t="s">
        <v>137</v>
      </c>
      <c r="E38" s="58" t="s">
        <v>158</v>
      </c>
      <c r="F38" s="58"/>
      <c r="G38" s="59" t="n">
        <f aca="false">G39+G41</f>
        <v>18530</v>
      </c>
      <c r="H38" s="59" t="n">
        <f aca="false">H39+H41</f>
        <v>18530</v>
      </c>
    </row>
    <row r="39" customFormat="false" ht="12.75" hidden="false" customHeight="false" outlineLevel="0" collapsed="false">
      <c r="A39" s="67" t="s">
        <v>159</v>
      </c>
      <c r="B39" s="68" t="s">
        <v>136</v>
      </c>
      <c r="C39" s="68" t="s">
        <v>133</v>
      </c>
      <c r="D39" s="68" t="s">
        <v>137</v>
      </c>
      <c r="E39" s="68" t="s">
        <v>158</v>
      </c>
      <c r="F39" s="68" t="s">
        <v>160</v>
      </c>
      <c r="G39" s="69" t="n">
        <f aca="false">G40</f>
        <v>18080</v>
      </c>
      <c r="H39" s="69" t="n">
        <f aca="false">H40</f>
        <v>18080</v>
      </c>
    </row>
    <row r="40" customFormat="false" ht="24" hidden="false" customHeight="false" outlineLevel="0" collapsed="false">
      <c r="A40" s="67" t="s">
        <v>161</v>
      </c>
      <c r="B40" s="68" t="s">
        <v>136</v>
      </c>
      <c r="C40" s="68" t="s">
        <v>133</v>
      </c>
      <c r="D40" s="68" t="s">
        <v>137</v>
      </c>
      <c r="E40" s="68" t="s">
        <v>158</v>
      </c>
      <c r="F40" s="68" t="s">
        <v>162</v>
      </c>
      <c r="G40" s="69" t="n">
        <v>18080</v>
      </c>
      <c r="H40" s="69" t="n">
        <v>18080</v>
      </c>
    </row>
    <row r="41" customFormat="false" ht="12.75" hidden="false" customHeight="false" outlineLevel="0" collapsed="false">
      <c r="A41" s="67" t="s">
        <v>163</v>
      </c>
      <c r="B41" s="68" t="s">
        <v>136</v>
      </c>
      <c r="C41" s="68" t="s">
        <v>133</v>
      </c>
      <c r="D41" s="68" t="s">
        <v>137</v>
      </c>
      <c r="E41" s="68" t="s">
        <v>158</v>
      </c>
      <c r="F41" s="68" t="s">
        <v>164</v>
      </c>
      <c r="G41" s="69" t="n">
        <f aca="false">G42</f>
        <v>450</v>
      </c>
      <c r="H41" s="69" t="n">
        <f aca="false">H42</f>
        <v>450</v>
      </c>
    </row>
    <row r="42" customFormat="false" ht="12.75" hidden="false" customHeight="false" outlineLevel="0" collapsed="false">
      <c r="A42" s="67" t="s">
        <v>165</v>
      </c>
      <c r="B42" s="68" t="s">
        <v>136</v>
      </c>
      <c r="C42" s="68" t="s">
        <v>133</v>
      </c>
      <c r="D42" s="68" t="s">
        <v>137</v>
      </c>
      <c r="E42" s="68" t="s">
        <v>158</v>
      </c>
      <c r="F42" s="68" t="s">
        <v>166</v>
      </c>
      <c r="G42" s="69" t="n">
        <v>450</v>
      </c>
      <c r="H42" s="69" t="n">
        <v>450</v>
      </c>
    </row>
    <row r="43" customFormat="false" ht="12.75" hidden="false" customHeight="false" outlineLevel="0" collapsed="false">
      <c r="A43" s="57" t="s">
        <v>174</v>
      </c>
      <c r="B43" s="58" t="n">
        <v>598</v>
      </c>
      <c r="C43" s="58" t="s">
        <v>133</v>
      </c>
      <c r="D43" s="58" t="s">
        <v>175</v>
      </c>
      <c r="E43" s="58"/>
      <c r="F43" s="58"/>
      <c r="G43" s="59" t="n">
        <f aca="false">G44</f>
        <v>3000</v>
      </c>
      <c r="H43" s="59" t="n">
        <f aca="false">H44</f>
        <v>3000</v>
      </c>
    </row>
    <row r="44" s="77" customFormat="true" ht="12.75" hidden="false" customHeight="false" outlineLevel="0" collapsed="false">
      <c r="A44" s="60" t="s">
        <v>135</v>
      </c>
      <c r="B44" s="61" t="n">
        <v>598</v>
      </c>
      <c r="C44" s="61" t="s">
        <v>133</v>
      </c>
      <c r="D44" s="61" t="s">
        <v>175</v>
      </c>
      <c r="E44" s="61" t="s">
        <v>149</v>
      </c>
      <c r="F44" s="61"/>
      <c r="G44" s="62" t="n">
        <f aca="false">G45</f>
        <v>3000</v>
      </c>
      <c r="H44" s="62" t="n">
        <f aca="false">H45</f>
        <v>3000</v>
      </c>
    </row>
    <row r="45" s="77" customFormat="true" ht="12.75" hidden="false" customHeight="false" outlineLevel="0" collapsed="false">
      <c r="A45" s="63" t="s">
        <v>139</v>
      </c>
      <c r="B45" s="58" t="s">
        <v>136</v>
      </c>
      <c r="C45" s="58" t="s">
        <v>133</v>
      </c>
      <c r="D45" s="58" t="s">
        <v>175</v>
      </c>
      <c r="E45" s="58" t="s">
        <v>150</v>
      </c>
      <c r="F45" s="58"/>
      <c r="G45" s="59" t="n">
        <f aca="false">G46</f>
        <v>3000</v>
      </c>
      <c r="H45" s="59" t="n">
        <f aca="false">H46</f>
        <v>3000</v>
      </c>
    </row>
    <row r="46" s="78" customFormat="true" ht="12.75" hidden="false" customHeight="false" outlineLevel="0" collapsed="false">
      <c r="A46" s="67" t="s">
        <v>176</v>
      </c>
      <c r="B46" s="68" t="n">
        <v>598</v>
      </c>
      <c r="C46" s="68" t="s">
        <v>133</v>
      </c>
      <c r="D46" s="68" t="s">
        <v>175</v>
      </c>
      <c r="E46" s="68" t="s">
        <v>177</v>
      </c>
      <c r="F46" s="68"/>
      <c r="G46" s="69" t="n">
        <f aca="false">G47</f>
        <v>3000</v>
      </c>
      <c r="H46" s="69" t="n">
        <f aca="false">H47</f>
        <v>3000</v>
      </c>
    </row>
    <row r="47" s="78" customFormat="true" ht="12.75" hidden="false" customHeight="false" outlineLevel="0" collapsed="false">
      <c r="A47" s="67" t="s">
        <v>163</v>
      </c>
      <c r="B47" s="68" t="n">
        <v>598</v>
      </c>
      <c r="C47" s="68" t="s">
        <v>133</v>
      </c>
      <c r="D47" s="68" t="s">
        <v>175</v>
      </c>
      <c r="E47" s="68" t="s">
        <v>177</v>
      </c>
      <c r="F47" s="68" t="s">
        <v>164</v>
      </c>
      <c r="G47" s="69" t="n">
        <f aca="false">G48</f>
        <v>3000</v>
      </c>
      <c r="H47" s="69" t="n">
        <f aca="false">H48</f>
        <v>3000</v>
      </c>
    </row>
    <row r="48" s="78" customFormat="true" ht="12.75" hidden="false" customHeight="false" outlineLevel="0" collapsed="false">
      <c r="A48" s="67" t="s">
        <v>178</v>
      </c>
      <c r="B48" s="68" t="n">
        <v>598</v>
      </c>
      <c r="C48" s="68" t="s">
        <v>133</v>
      </c>
      <c r="D48" s="68" t="s">
        <v>175</v>
      </c>
      <c r="E48" s="68" t="s">
        <v>177</v>
      </c>
      <c r="F48" s="68" t="s">
        <v>179</v>
      </c>
      <c r="G48" s="69" t="n">
        <v>3000</v>
      </c>
      <c r="H48" s="69" t="n">
        <v>3000</v>
      </c>
    </row>
    <row r="49" customFormat="false" ht="12.75" hidden="false" customHeight="false" outlineLevel="0" collapsed="false">
      <c r="A49" s="57" t="s">
        <v>180</v>
      </c>
      <c r="B49" s="58" t="s">
        <v>136</v>
      </c>
      <c r="C49" s="58" t="s">
        <v>133</v>
      </c>
      <c r="D49" s="58" t="s">
        <v>181</v>
      </c>
      <c r="E49" s="58"/>
      <c r="F49" s="58"/>
      <c r="G49" s="59" t="n">
        <f aca="false">G50+G73+G135</f>
        <v>75271.7</v>
      </c>
      <c r="H49" s="59" t="n">
        <f aca="false">H50+H73+H135</f>
        <v>78133.2</v>
      </c>
    </row>
    <row r="50" customFormat="false" ht="12.75" hidden="false" customHeight="false" outlineLevel="0" collapsed="false">
      <c r="A50" s="60" t="s">
        <v>135</v>
      </c>
      <c r="B50" s="61" t="n">
        <v>598</v>
      </c>
      <c r="C50" s="61" t="s">
        <v>133</v>
      </c>
      <c r="D50" s="61" t="s">
        <v>181</v>
      </c>
      <c r="E50" s="61" t="s">
        <v>149</v>
      </c>
      <c r="F50" s="61"/>
      <c r="G50" s="62" t="n">
        <f aca="false">G51</f>
        <v>54812</v>
      </c>
      <c r="H50" s="62" t="n">
        <f aca="false">H51</f>
        <v>54812</v>
      </c>
    </row>
    <row r="51" customFormat="false" ht="12.75" hidden="false" customHeight="false" outlineLevel="0" collapsed="false">
      <c r="A51" s="57" t="s">
        <v>139</v>
      </c>
      <c r="B51" s="58" t="s">
        <v>136</v>
      </c>
      <c r="C51" s="58" t="s">
        <v>133</v>
      </c>
      <c r="D51" s="58" t="s">
        <v>181</v>
      </c>
      <c r="E51" s="58" t="s">
        <v>150</v>
      </c>
      <c r="F51" s="58"/>
      <c r="G51" s="59" t="n">
        <f aca="false">G52+G67+G70</f>
        <v>54812</v>
      </c>
      <c r="H51" s="59" t="n">
        <f aca="false">H52+H67+H70</f>
        <v>54812</v>
      </c>
    </row>
    <row r="52" customFormat="false" ht="12.75" hidden="false" customHeight="false" outlineLevel="0" collapsed="false">
      <c r="A52" s="79" t="s">
        <v>182</v>
      </c>
      <c r="B52" s="65" t="s">
        <v>136</v>
      </c>
      <c r="C52" s="65" t="s">
        <v>133</v>
      </c>
      <c r="D52" s="65" t="s">
        <v>181</v>
      </c>
      <c r="E52" s="65" t="s">
        <v>150</v>
      </c>
      <c r="F52" s="61"/>
      <c r="G52" s="66" t="n">
        <f aca="false">G53+G60</f>
        <v>47812</v>
      </c>
      <c r="H52" s="66" t="n">
        <f aca="false">H53+H60</f>
        <v>47812</v>
      </c>
    </row>
    <row r="53" customFormat="false" ht="13.5" hidden="false" customHeight="true" outlineLevel="0" collapsed="false">
      <c r="A53" s="57" t="s">
        <v>183</v>
      </c>
      <c r="B53" s="58" t="s">
        <v>136</v>
      </c>
      <c r="C53" s="58" t="s">
        <v>133</v>
      </c>
      <c r="D53" s="58" t="s">
        <v>181</v>
      </c>
      <c r="E53" s="58" t="s">
        <v>184</v>
      </c>
      <c r="F53" s="58"/>
      <c r="G53" s="59" t="n">
        <f aca="false">G54+G56+G58</f>
        <v>38500</v>
      </c>
      <c r="H53" s="59" t="n">
        <f aca="false">H54+H56+H58</f>
        <v>38500</v>
      </c>
    </row>
    <row r="54" customFormat="false" ht="24.75" hidden="false" customHeight="true" outlineLevel="0" collapsed="false">
      <c r="A54" s="67" t="s">
        <v>144</v>
      </c>
      <c r="B54" s="68" t="s">
        <v>136</v>
      </c>
      <c r="C54" s="68" t="s">
        <v>133</v>
      </c>
      <c r="D54" s="68" t="s">
        <v>181</v>
      </c>
      <c r="E54" s="68" t="s">
        <v>184</v>
      </c>
      <c r="F54" s="68" t="s">
        <v>145</v>
      </c>
      <c r="G54" s="69" t="n">
        <f aca="false">G55</f>
        <v>28800</v>
      </c>
      <c r="H54" s="69" t="n">
        <f aca="false">H55</f>
        <v>28800</v>
      </c>
    </row>
    <row r="55" customFormat="false" ht="12.75" hidden="false" customHeight="false" outlineLevel="0" collapsed="false">
      <c r="A55" s="67" t="s">
        <v>185</v>
      </c>
      <c r="B55" s="68" t="s">
        <v>136</v>
      </c>
      <c r="C55" s="68" t="s">
        <v>133</v>
      </c>
      <c r="D55" s="68" t="s">
        <v>181</v>
      </c>
      <c r="E55" s="68" t="s">
        <v>184</v>
      </c>
      <c r="F55" s="68" t="s">
        <v>186</v>
      </c>
      <c r="G55" s="69" t="n">
        <v>28800</v>
      </c>
      <c r="H55" s="69" t="n">
        <v>28800</v>
      </c>
    </row>
    <row r="56" customFormat="false" ht="12.75" hidden="false" customHeight="false" outlineLevel="0" collapsed="false">
      <c r="A56" s="67" t="s">
        <v>159</v>
      </c>
      <c r="B56" s="68" t="s">
        <v>136</v>
      </c>
      <c r="C56" s="68" t="s">
        <v>133</v>
      </c>
      <c r="D56" s="68" t="s">
        <v>181</v>
      </c>
      <c r="E56" s="68" t="s">
        <v>184</v>
      </c>
      <c r="F56" s="68" t="s">
        <v>160</v>
      </c>
      <c r="G56" s="69" t="n">
        <f aca="false">G57</f>
        <v>9530</v>
      </c>
      <c r="H56" s="69" t="n">
        <f aca="false">H57</f>
        <v>9530</v>
      </c>
    </row>
    <row r="57" customFormat="false" ht="24" hidden="false" customHeight="false" outlineLevel="0" collapsed="false">
      <c r="A57" s="67" t="s">
        <v>161</v>
      </c>
      <c r="B57" s="68" t="s">
        <v>136</v>
      </c>
      <c r="C57" s="68" t="s">
        <v>133</v>
      </c>
      <c r="D57" s="68" t="s">
        <v>181</v>
      </c>
      <c r="E57" s="68" t="s">
        <v>184</v>
      </c>
      <c r="F57" s="68" t="s">
        <v>162</v>
      </c>
      <c r="G57" s="69" t="n">
        <v>9530</v>
      </c>
      <c r="H57" s="69" t="n">
        <v>9530</v>
      </c>
    </row>
    <row r="58" customFormat="false" ht="12.75" hidden="false" customHeight="false" outlineLevel="0" collapsed="false">
      <c r="A58" s="67" t="s">
        <v>163</v>
      </c>
      <c r="B58" s="68" t="s">
        <v>136</v>
      </c>
      <c r="C58" s="68" t="s">
        <v>133</v>
      </c>
      <c r="D58" s="68" t="s">
        <v>181</v>
      </c>
      <c r="E58" s="68" t="s">
        <v>184</v>
      </c>
      <c r="F58" s="68" t="s">
        <v>164</v>
      </c>
      <c r="G58" s="69" t="n">
        <f aca="false">G59</f>
        <v>170</v>
      </c>
      <c r="H58" s="69" t="n">
        <f aca="false">H59</f>
        <v>170</v>
      </c>
    </row>
    <row r="59" customFormat="false" ht="12.75" hidden="false" customHeight="false" outlineLevel="0" collapsed="false">
      <c r="A59" s="67" t="s">
        <v>165</v>
      </c>
      <c r="B59" s="68" t="s">
        <v>136</v>
      </c>
      <c r="C59" s="68" t="s">
        <v>133</v>
      </c>
      <c r="D59" s="68" t="s">
        <v>181</v>
      </c>
      <c r="E59" s="68" t="s">
        <v>184</v>
      </c>
      <c r="F59" s="68" t="s">
        <v>166</v>
      </c>
      <c r="G59" s="69" t="n">
        <v>170</v>
      </c>
      <c r="H59" s="69" t="n">
        <v>170</v>
      </c>
    </row>
    <row r="60" customFormat="false" ht="12.75" hidden="false" customHeight="false" outlineLevel="0" collapsed="false">
      <c r="A60" s="57" t="s">
        <v>187</v>
      </c>
      <c r="B60" s="58" t="s">
        <v>136</v>
      </c>
      <c r="C60" s="58" t="s">
        <v>133</v>
      </c>
      <c r="D60" s="58" t="s">
        <v>181</v>
      </c>
      <c r="E60" s="58" t="s">
        <v>188</v>
      </c>
      <c r="F60" s="58"/>
      <c r="G60" s="59" t="n">
        <f aca="false">G61+G63+G65</f>
        <v>9312</v>
      </c>
      <c r="H60" s="59" t="n">
        <f aca="false">H61+H63+H65</f>
        <v>9312</v>
      </c>
    </row>
    <row r="61" customFormat="false" ht="25.5" hidden="false" customHeight="true" outlineLevel="0" collapsed="false">
      <c r="A61" s="67" t="s">
        <v>144</v>
      </c>
      <c r="B61" s="68" t="s">
        <v>136</v>
      </c>
      <c r="C61" s="68" t="s">
        <v>133</v>
      </c>
      <c r="D61" s="68" t="s">
        <v>181</v>
      </c>
      <c r="E61" s="68" t="s">
        <v>188</v>
      </c>
      <c r="F61" s="68" t="s">
        <v>145</v>
      </c>
      <c r="G61" s="69" t="n">
        <f aca="false">G62</f>
        <v>8500</v>
      </c>
      <c r="H61" s="69" t="n">
        <f aca="false">H62</f>
        <v>8500</v>
      </c>
    </row>
    <row r="62" customFormat="false" ht="12.75" hidden="false" customHeight="false" outlineLevel="0" collapsed="false">
      <c r="A62" s="67" t="s">
        <v>185</v>
      </c>
      <c r="B62" s="68" t="s">
        <v>136</v>
      </c>
      <c r="C62" s="68" t="s">
        <v>133</v>
      </c>
      <c r="D62" s="68" t="s">
        <v>181</v>
      </c>
      <c r="E62" s="68" t="s">
        <v>188</v>
      </c>
      <c r="F62" s="68" t="s">
        <v>186</v>
      </c>
      <c r="G62" s="69" t="n">
        <v>8500</v>
      </c>
      <c r="H62" s="69" t="n">
        <v>8500</v>
      </c>
    </row>
    <row r="63" customFormat="false" ht="12.75" hidden="false" customHeight="false" outlineLevel="0" collapsed="false">
      <c r="A63" s="67" t="s">
        <v>159</v>
      </c>
      <c r="B63" s="68" t="s">
        <v>136</v>
      </c>
      <c r="C63" s="68" t="s">
        <v>133</v>
      </c>
      <c r="D63" s="68" t="s">
        <v>181</v>
      </c>
      <c r="E63" s="68" t="s">
        <v>188</v>
      </c>
      <c r="F63" s="68" t="s">
        <v>160</v>
      </c>
      <c r="G63" s="69" t="n">
        <f aca="false">G64</f>
        <v>800</v>
      </c>
      <c r="H63" s="69" t="n">
        <f aca="false">H64</f>
        <v>800</v>
      </c>
    </row>
    <row r="64" customFormat="false" ht="24" hidden="false" customHeight="false" outlineLevel="0" collapsed="false">
      <c r="A64" s="67" t="s">
        <v>161</v>
      </c>
      <c r="B64" s="68" t="s">
        <v>136</v>
      </c>
      <c r="C64" s="68" t="s">
        <v>133</v>
      </c>
      <c r="D64" s="68" t="s">
        <v>181</v>
      </c>
      <c r="E64" s="68" t="s">
        <v>188</v>
      </c>
      <c r="F64" s="68" t="s">
        <v>162</v>
      </c>
      <c r="G64" s="69" t="n">
        <v>800</v>
      </c>
      <c r="H64" s="69" t="n">
        <v>800</v>
      </c>
    </row>
    <row r="65" customFormat="false" ht="12.75" hidden="false" customHeight="false" outlineLevel="0" collapsed="false">
      <c r="A65" s="67" t="s">
        <v>163</v>
      </c>
      <c r="B65" s="68" t="s">
        <v>136</v>
      </c>
      <c r="C65" s="68" t="s">
        <v>133</v>
      </c>
      <c r="D65" s="68" t="s">
        <v>181</v>
      </c>
      <c r="E65" s="68" t="s">
        <v>188</v>
      </c>
      <c r="F65" s="68" t="s">
        <v>164</v>
      </c>
      <c r="G65" s="69" t="n">
        <f aca="false">G66</f>
        <v>12</v>
      </c>
      <c r="H65" s="69" t="n">
        <f aca="false">H66</f>
        <v>12</v>
      </c>
    </row>
    <row r="66" customFormat="false" ht="12.75" hidden="false" customHeight="false" outlineLevel="0" collapsed="false">
      <c r="A66" s="67" t="s">
        <v>165</v>
      </c>
      <c r="B66" s="68" t="s">
        <v>136</v>
      </c>
      <c r="C66" s="68" t="s">
        <v>133</v>
      </c>
      <c r="D66" s="68" t="s">
        <v>181</v>
      </c>
      <c r="E66" s="68" t="s">
        <v>188</v>
      </c>
      <c r="F66" s="68" t="s">
        <v>166</v>
      </c>
      <c r="G66" s="69" t="n">
        <v>12</v>
      </c>
      <c r="H66" s="69" t="n">
        <v>12</v>
      </c>
    </row>
    <row r="67" customFormat="false" ht="24" hidden="false" customHeight="false" outlineLevel="0" collapsed="false">
      <c r="A67" s="57" t="s">
        <v>859</v>
      </c>
      <c r="B67" s="58" t="s">
        <v>136</v>
      </c>
      <c r="C67" s="58" t="s">
        <v>133</v>
      </c>
      <c r="D67" s="58" t="s">
        <v>181</v>
      </c>
      <c r="E67" s="58" t="s">
        <v>860</v>
      </c>
      <c r="F67" s="58"/>
      <c r="G67" s="59" t="n">
        <f aca="false">G68</f>
        <v>4000</v>
      </c>
      <c r="H67" s="59" t="n">
        <f aca="false">H68</f>
        <v>4000</v>
      </c>
    </row>
    <row r="68" customFormat="false" ht="12.75" hidden="false" customHeight="false" outlineLevel="0" collapsed="false">
      <c r="A68" s="67" t="s">
        <v>153</v>
      </c>
      <c r="B68" s="68" t="s">
        <v>136</v>
      </c>
      <c r="C68" s="68" t="s">
        <v>133</v>
      </c>
      <c r="D68" s="68" t="s">
        <v>181</v>
      </c>
      <c r="E68" s="68" t="s">
        <v>860</v>
      </c>
      <c r="F68" s="68" t="s">
        <v>154</v>
      </c>
      <c r="G68" s="69" t="n">
        <f aca="false">G69</f>
        <v>4000</v>
      </c>
      <c r="H68" s="69" t="n">
        <f aca="false">H69</f>
        <v>4000</v>
      </c>
    </row>
    <row r="69" customFormat="false" ht="12.75" hidden="false" customHeight="false" outlineLevel="0" collapsed="false">
      <c r="A69" s="67" t="s">
        <v>306</v>
      </c>
      <c r="B69" s="68" t="s">
        <v>136</v>
      </c>
      <c r="C69" s="68" t="s">
        <v>133</v>
      </c>
      <c r="D69" s="68" t="s">
        <v>181</v>
      </c>
      <c r="E69" s="68" t="s">
        <v>860</v>
      </c>
      <c r="F69" s="68" t="s">
        <v>307</v>
      </c>
      <c r="G69" s="69" t="n">
        <v>4000</v>
      </c>
      <c r="H69" s="69" t="n">
        <v>4000</v>
      </c>
    </row>
    <row r="70" customFormat="false" ht="24" hidden="false" customHeight="false" outlineLevel="0" collapsed="false">
      <c r="A70" s="57" t="s">
        <v>861</v>
      </c>
      <c r="B70" s="58" t="s">
        <v>136</v>
      </c>
      <c r="C70" s="58" t="s">
        <v>133</v>
      </c>
      <c r="D70" s="58" t="s">
        <v>181</v>
      </c>
      <c r="E70" s="58" t="s">
        <v>190</v>
      </c>
      <c r="F70" s="58"/>
      <c r="G70" s="59" t="n">
        <f aca="false">G71</f>
        <v>3000</v>
      </c>
      <c r="H70" s="59" t="n">
        <f aca="false">H71</f>
        <v>3000</v>
      </c>
    </row>
    <row r="71" customFormat="false" ht="12.75" hidden="false" customHeight="false" outlineLevel="0" collapsed="false">
      <c r="A71" s="67" t="s">
        <v>153</v>
      </c>
      <c r="B71" s="68" t="s">
        <v>136</v>
      </c>
      <c r="C71" s="68" t="s">
        <v>133</v>
      </c>
      <c r="D71" s="68" t="s">
        <v>181</v>
      </c>
      <c r="E71" s="68" t="s">
        <v>190</v>
      </c>
      <c r="F71" s="68" t="s">
        <v>154</v>
      </c>
      <c r="G71" s="69" t="n">
        <f aca="false">G72</f>
        <v>3000</v>
      </c>
      <c r="H71" s="69" t="n">
        <f aca="false">H72</f>
        <v>3000</v>
      </c>
    </row>
    <row r="72" customFormat="false" ht="12.75" hidden="false" customHeight="false" outlineLevel="0" collapsed="false">
      <c r="A72" s="67" t="s">
        <v>306</v>
      </c>
      <c r="B72" s="68" t="s">
        <v>136</v>
      </c>
      <c r="C72" s="68" t="s">
        <v>133</v>
      </c>
      <c r="D72" s="68" t="s">
        <v>181</v>
      </c>
      <c r="E72" s="68" t="s">
        <v>190</v>
      </c>
      <c r="F72" s="68" t="s">
        <v>307</v>
      </c>
      <c r="G72" s="69" t="n">
        <v>3000</v>
      </c>
      <c r="H72" s="69" t="n">
        <v>3000</v>
      </c>
    </row>
    <row r="73" customFormat="false" ht="13.5" hidden="false" customHeight="true" outlineLevel="0" collapsed="false">
      <c r="A73" s="80" t="s">
        <v>195</v>
      </c>
      <c r="B73" s="55" t="s">
        <v>136</v>
      </c>
      <c r="C73" s="55" t="s">
        <v>133</v>
      </c>
      <c r="D73" s="55" t="s">
        <v>181</v>
      </c>
      <c r="E73" s="81" t="s">
        <v>196</v>
      </c>
      <c r="F73" s="82"/>
      <c r="G73" s="56" t="n">
        <f aca="false">G74+G84+G112+G131</f>
        <v>20209.7</v>
      </c>
      <c r="H73" s="56" t="n">
        <f aca="false">H74+H84+H112+H131</f>
        <v>23071.2</v>
      </c>
    </row>
    <row r="74" customFormat="false" ht="40.5" hidden="false" customHeight="false" outlineLevel="0" collapsed="false">
      <c r="A74" s="83" t="s">
        <v>197</v>
      </c>
      <c r="B74" s="55" t="s">
        <v>136</v>
      </c>
      <c r="C74" s="55" t="s">
        <v>133</v>
      </c>
      <c r="D74" s="55" t="s">
        <v>181</v>
      </c>
      <c r="E74" s="84" t="s">
        <v>198</v>
      </c>
      <c r="F74" s="82"/>
      <c r="G74" s="91" t="n">
        <f aca="false">G75+G78+G81</f>
        <v>6679.5</v>
      </c>
      <c r="H74" s="56" t="n">
        <f aca="false">H75+H78+H81</f>
        <v>9205</v>
      </c>
    </row>
    <row r="75" customFormat="false" ht="24" hidden="false" customHeight="false" outlineLevel="0" collapsed="false">
      <c r="A75" s="85" t="s">
        <v>862</v>
      </c>
      <c r="B75" s="58" t="s">
        <v>136</v>
      </c>
      <c r="C75" s="58" t="s">
        <v>133</v>
      </c>
      <c r="D75" s="58" t="s">
        <v>181</v>
      </c>
      <c r="E75" s="86" t="s">
        <v>863</v>
      </c>
      <c r="F75" s="90"/>
      <c r="G75" s="88" t="n">
        <f aca="false">G76</f>
        <v>1000</v>
      </c>
      <c r="H75" s="59" t="n">
        <f aca="false">H76</f>
        <v>1100</v>
      </c>
    </row>
    <row r="76" customFormat="false" ht="12.75" hidden="false" customHeight="false" outlineLevel="0" collapsed="false">
      <c r="A76" s="67" t="s">
        <v>159</v>
      </c>
      <c r="B76" s="68" t="s">
        <v>136</v>
      </c>
      <c r="C76" s="68" t="s">
        <v>133</v>
      </c>
      <c r="D76" s="68" t="s">
        <v>181</v>
      </c>
      <c r="E76" s="89" t="s">
        <v>863</v>
      </c>
      <c r="F76" s="90" t="n">
        <v>200</v>
      </c>
      <c r="G76" s="70" t="n">
        <f aca="false">G77</f>
        <v>1000</v>
      </c>
      <c r="H76" s="69" t="n">
        <f aca="false">H77</f>
        <v>1100</v>
      </c>
    </row>
    <row r="77" customFormat="false" ht="24" hidden="false" customHeight="false" outlineLevel="0" collapsed="false">
      <c r="A77" s="67" t="s">
        <v>161</v>
      </c>
      <c r="B77" s="68" t="s">
        <v>136</v>
      </c>
      <c r="C77" s="68" t="s">
        <v>133</v>
      </c>
      <c r="D77" s="68" t="s">
        <v>181</v>
      </c>
      <c r="E77" s="89" t="s">
        <v>863</v>
      </c>
      <c r="F77" s="90" t="n">
        <v>240</v>
      </c>
      <c r="G77" s="70" t="n">
        <v>1000</v>
      </c>
      <c r="H77" s="69" t="n">
        <v>1100</v>
      </c>
    </row>
    <row r="78" customFormat="false" ht="24" hidden="false" customHeight="false" outlineLevel="0" collapsed="false">
      <c r="A78" s="85" t="s">
        <v>199</v>
      </c>
      <c r="B78" s="58" t="s">
        <v>136</v>
      </c>
      <c r="C78" s="58" t="s">
        <v>133</v>
      </c>
      <c r="D78" s="58" t="s">
        <v>181</v>
      </c>
      <c r="E78" s="86" t="s">
        <v>200</v>
      </c>
      <c r="F78" s="87"/>
      <c r="G78" s="88" t="n">
        <f aca="false">G79</f>
        <v>3600</v>
      </c>
      <c r="H78" s="59" t="n">
        <f aca="false">H79</f>
        <v>3756.8</v>
      </c>
    </row>
    <row r="79" customFormat="false" ht="12.75" hidden="false" customHeight="false" outlineLevel="0" collapsed="false">
      <c r="A79" s="67" t="s">
        <v>159</v>
      </c>
      <c r="B79" s="68" t="s">
        <v>136</v>
      </c>
      <c r="C79" s="68" t="s">
        <v>133</v>
      </c>
      <c r="D79" s="68" t="s">
        <v>181</v>
      </c>
      <c r="E79" s="89" t="s">
        <v>200</v>
      </c>
      <c r="F79" s="90" t="n">
        <v>200</v>
      </c>
      <c r="G79" s="70" t="n">
        <f aca="false">G80</f>
        <v>3600</v>
      </c>
      <c r="H79" s="69" t="n">
        <f aca="false">H80</f>
        <v>3756.8</v>
      </c>
    </row>
    <row r="80" customFormat="false" ht="24" hidden="false" customHeight="false" outlineLevel="0" collapsed="false">
      <c r="A80" s="67" t="s">
        <v>161</v>
      </c>
      <c r="B80" s="68" t="s">
        <v>136</v>
      </c>
      <c r="C80" s="68" t="s">
        <v>133</v>
      </c>
      <c r="D80" s="68" t="s">
        <v>181</v>
      </c>
      <c r="E80" s="89" t="s">
        <v>200</v>
      </c>
      <c r="F80" s="90" t="n">
        <v>240</v>
      </c>
      <c r="G80" s="70" t="n">
        <v>3600</v>
      </c>
      <c r="H80" s="69" t="n">
        <v>3756.8</v>
      </c>
    </row>
    <row r="81" customFormat="false" ht="12.75" hidden="false" customHeight="false" outlineLevel="0" collapsed="false">
      <c r="A81" s="57" t="s">
        <v>201</v>
      </c>
      <c r="B81" s="58" t="s">
        <v>136</v>
      </c>
      <c r="C81" s="58" t="s">
        <v>133</v>
      </c>
      <c r="D81" s="58" t="s">
        <v>181</v>
      </c>
      <c r="E81" s="86" t="s">
        <v>202</v>
      </c>
      <c r="F81" s="87"/>
      <c r="G81" s="88" t="n">
        <f aca="false">G82</f>
        <v>2079.5</v>
      </c>
      <c r="H81" s="59" t="n">
        <f aca="false">H82</f>
        <v>4348.2</v>
      </c>
    </row>
    <row r="82" customFormat="false" ht="12.75" hidden="false" customHeight="false" outlineLevel="0" collapsed="false">
      <c r="A82" s="67" t="s">
        <v>159</v>
      </c>
      <c r="B82" s="68" t="s">
        <v>136</v>
      </c>
      <c r="C82" s="68" t="s">
        <v>133</v>
      </c>
      <c r="D82" s="68" t="s">
        <v>181</v>
      </c>
      <c r="E82" s="89" t="s">
        <v>202</v>
      </c>
      <c r="F82" s="90" t="n">
        <v>200</v>
      </c>
      <c r="G82" s="70" t="n">
        <f aca="false">G83</f>
        <v>2079.5</v>
      </c>
      <c r="H82" s="69" t="n">
        <f aca="false">H83</f>
        <v>4348.2</v>
      </c>
    </row>
    <row r="83" customFormat="false" ht="24" hidden="false" customHeight="false" outlineLevel="0" collapsed="false">
      <c r="A83" s="67" t="s">
        <v>161</v>
      </c>
      <c r="B83" s="68" t="s">
        <v>136</v>
      </c>
      <c r="C83" s="68" t="s">
        <v>133</v>
      </c>
      <c r="D83" s="68" t="s">
        <v>181</v>
      </c>
      <c r="E83" s="89" t="s">
        <v>202</v>
      </c>
      <c r="F83" s="90" t="n">
        <v>240</v>
      </c>
      <c r="G83" s="70" t="n">
        <v>2079.5</v>
      </c>
      <c r="H83" s="69" t="n">
        <v>4348.2</v>
      </c>
    </row>
    <row r="84" customFormat="false" ht="27" hidden="false" customHeight="false" outlineLevel="0" collapsed="false">
      <c r="A84" s="83" t="s">
        <v>203</v>
      </c>
      <c r="B84" s="55" t="s">
        <v>136</v>
      </c>
      <c r="C84" s="55" t="s">
        <v>133</v>
      </c>
      <c r="D84" s="55" t="s">
        <v>181</v>
      </c>
      <c r="E84" s="84" t="s">
        <v>204</v>
      </c>
      <c r="F84" s="82"/>
      <c r="G84" s="56" t="n">
        <f aca="false">G85+G88+G91+G94+G97+G100+G103+G106+G109</f>
        <v>7105.7</v>
      </c>
      <c r="H84" s="56" t="n">
        <f aca="false">H85+H88+H91+H94+H97+H100+H103+H106+H109</f>
        <v>7160.7</v>
      </c>
    </row>
    <row r="85" customFormat="false" ht="12.75" hidden="false" customHeight="true" outlineLevel="0" collapsed="false">
      <c r="A85" s="85" t="s">
        <v>205</v>
      </c>
      <c r="B85" s="58" t="s">
        <v>136</v>
      </c>
      <c r="C85" s="58" t="s">
        <v>133</v>
      </c>
      <c r="D85" s="58" t="s">
        <v>181</v>
      </c>
      <c r="E85" s="86" t="s">
        <v>206</v>
      </c>
      <c r="F85" s="87"/>
      <c r="G85" s="59" t="n">
        <f aca="false">G86</f>
        <v>1752</v>
      </c>
      <c r="H85" s="59" t="n">
        <f aca="false">H86</f>
        <v>1752</v>
      </c>
    </row>
    <row r="86" customFormat="false" ht="12.75" hidden="false" customHeight="false" outlineLevel="0" collapsed="false">
      <c r="A86" s="67" t="s">
        <v>159</v>
      </c>
      <c r="B86" s="68" t="s">
        <v>136</v>
      </c>
      <c r="C86" s="68" t="s">
        <v>133</v>
      </c>
      <c r="D86" s="68" t="s">
        <v>181</v>
      </c>
      <c r="E86" s="89" t="s">
        <v>206</v>
      </c>
      <c r="F86" s="90" t="n">
        <v>200</v>
      </c>
      <c r="G86" s="69" t="n">
        <f aca="false">G87</f>
        <v>1752</v>
      </c>
      <c r="H86" s="69" t="n">
        <f aca="false">H87</f>
        <v>1752</v>
      </c>
    </row>
    <row r="87" customFormat="false" ht="24" hidden="false" customHeight="false" outlineLevel="0" collapsed="false">
      <c r="A87" s="67" t="s">
        <v>161</v>
      </c>
      <c r="B87" s="68" t="s">
        <v>136</v>
      </c>
      <c r="C87" s="68" t="s">
        <v>133</v>
      </c>
      <c r="D87" s="68" t="s">
        <v>181</v>
      </c>
      <c r="E87" s="89" t="s">
        <v>206</v>
      </c>
      <c r="F87" s="90" t="n">
        <v>240</v>
      </c>
      <c r="G87" s="69" t="n">
        <v>1752</v>
      </c>
      <c r="H87" s="69" t="n">
        <v>1752</v>
      </c>
    </row>
    <row r="88" customFormat="false" ht="13.5" hidden="false" customHeight="true" outlineLevel="0" collapsed="false">
      <c r="A88" s="85" t="s">
        <v>207</v>
      </c>
      <c r="B88" s="58" t="s">
        <v>136</v>
      </c>
      <c r="C88" s="58" t="s">
        <v>133</v>
      </c>
      <c r="D88" s="58" t="s">
        <v>181</v>
      </c>
      <c r="E88" s="86" t="s">
        <v>208</v>
      </c>
      <c r="F88" s="90"/>
      <c r="G88" s="59" t="n">
        <f aca="false">G89</f>
        <v>310</v>
      </c>
      <c r="H88" s="59" t="n">
        <f aca="false">H89</f>
        <v>310</v>
      </c>
    </row>
    <row r="89" customFormat="false" ht="12.75" hidden="false" customHeight="false" outlineLevel="0" collapsed="false">
      <c r="A89" s="67" t="s">
        <v>159</v>
      </c>
      <c r="B89" s="68" t="s">
        <v>136</v>
      </c>
      <c r="C89" s="68" t="s">
        <v>133</v>
      </c>
      <c r="D89" s="68" t="s">
        <v>181</v>
      </c>
      <c r="E89" s="89" t="s">
        <v>208</v>
      </c>
      <c r="F89" s="90" t="n">
        <v>200</v>
      </c>
      <c r="G89" s="69" t="n">
        <f aca="false">G90</f>
        <v>310</v>
      </c>
      <c r="H89" s="69" t="n">
        <f aca="false">H90</f>
        <v>310</v>
      </c>
    </row>
    <row r="90" customFormat="false" ht="24" hidden="false" customHeight="false" outlineLevel="0" collapsed="false">
      <c r="A90" s="67" t="s">
        <v>161</v>
      </c>
      <c r="B90" s="68" t="s">
        <v>136</v>
      </c>
      <c r="C90" s="68" t="s">
        <v>133</v>
      </c>
      <c r="D90" s="68" t="s">
        <v>181</v>
      </c>
      <c r="E90" s="89" t="s">
        <v>208</v>
      </c>
      <c r="F90" s="90" t="n">
        <v>240</v>
      </c>
      <c r="G90" s="69" t="n">
        <v>310</v>
      </c>
      <c r="H90" s="69" t="n">
        <v>310</v>
      </c>
    </row>
    <row r="91" customFormat="false" ht="24" hidden="false" customHeight="false" outlineLevel="0" collapsed="false">
      <c r="A91" s="85" t="s">
        <v>209</v>
      </c>
      <c r="B91" s="58" t="s">
        <v>136</v>
      </c>
      <c r="C91" s="58" t="s">
        <v>133</v>
      </c>
      <c r="D91" s="58" t="s">
        <v>181</v>
      </c>
      <c r="E91" s="86" t="s">
        <v>210</v>
      </c>
      <c r="F91" s="90"/>
      <c r="G91" s="59" t="n">
        <f aca="false">G92</f>
        <v>850</v>
      </c>
      <c r="H91" s="59" t="n">
        <f aca="false">H92</f>
        <v>850</v>
      </c>
    </row>
    <row r="92" customFormat="false" ht="12.75" hidden="false" customHeight="false" outlineLevel="0" collapsed="false">
      <c r="A92" s="67" t="s">
        <v>159</v>
      </c>
      <c r="B92" s="68" t="s">
        <v>136</v>
      </c>
      <c r="C92" s="68" t="s">
        <v>133</v>
      </c>
      <c r="D92" s="68" t="s">
        <v>181</v>
      </c>
      <c r="E92" s="89" t="s">
        <v>210</v>
      </c>
      <c r="F92" s="90" t="n">
        <v>200</v>
      </c>
      <c r="G92" s="69" t="n">
        <f aca="false">G93</f>
        <v>850</v>
      </c>
      <c r="H92" s="69" t="n">
        <f aca="false">H93</f>
        <v>850</v>
      </c>
    </row>
    <row r="93" customFormat="false" ht="24" hidden="false" customHeight="false" outlineLevel="0" collapsed="false">
      <c r="A93" s="67" t="s">
        <v>161</v>
      </c>
      <c r="B93" s="68" t="s">
        <v>136</v>
      </c>
      <c r="C93" s="68" t="s">
        <v>133</v>
      </c>
      <c r="D93" s="68" t="s">
        <v>181</v>
      </c>
      <c r="E93" s="89" t="s">
        <v>210</v>
      </c>
      <c r="F93" s="90" t="n">
        <v>240</v>
      </c>
      <c r="G93" s="69" t="n">
        <v>850</v>
      </c>
      <c r="H93" s="69" t="n">
        <v>850</v>
      </c>
    </row>
    <row r="94" customFormat="false" ht="27" hidden="false" customHeight="true" outlineLevel="0" collapsed="false">
      <c r="A94" s="85" t="s">
        <v>211</v>
      </c>
      <c r="B94" s="58" t="s">
        <v>136</v>
      </c>
      <c r="C94" s="58" t="s">
        <v>133</v>
      </c>
      <c r="D94" s="58" t="s">
        <v>181</v>
      </c>
      <c r="E94" s="86" t="s">
        <v>212</v>
      </c>
      <c r="F94" s="90"/>
      <c r="G94" s="59" t="n">
        <f aca="false">G95</f>
        <v>117</v>
      </c>
      <c r="H94" s="59" t="n">
        <f aca="false">H95</f>
        <v>117</v>
      </c>
    </row>
    <row r="95" customFormat="false" ht="12.75" hidden="false" customHeight="false" outlineLevel="0" collapsed="false">
      <c r="A95" s="67" t="s">
        <v>159</v>
      </c>
      <c r="B95" s="68" t="s">
        <v>136</v>
      </c>
      <c r="C95" s="68" t="s">
        <v>133</v>
      </c>
      <c r="D95" s="68" t="s">
        <v>181</v>
      </c>
      <c r="E95" s="89" t="s">
        <v>212</v>
      </c>
      <c r="F95" s="90" t="n">
        <v>200</v>
      </c>
      <c r="G95" s="69" t="n">
        <f aca="false">G96</f>
        <v>117</v>
      </c>
      <c r="H95" s="69" t="n">
        <f aca="false">H96</f>
        <v>117</v>
      </c>
    </row>
    <row r="96" customFormat="false" ht="24" hidden="false" customHeight="false" outlineLevel="0" collapsed="false">
      <c r="A96" s="67" t="s">
        <v>161</v>
      </c>
      <c r="B96" s="68" t="s">
        <v>136</v>
      </c>
      <c r="C96" s="68" t="s">
        <v>133</v>
      </c>
      <c r="D96" s="68" t="s">
        <v>181</v>
      </c>
      <c r="E96" s="89" t="s">
        <v>212</v>
      </c>
      <c r="F96" s="90" t="n">
        <v>240</v>
      </c>
      <c r="G96" s="69" t="n">
        <v>117</v>
      </c>
      <c r="H96" s="69" t="n">
        <v>117</v>
      </c>
    </row>
    <row r="97" customFormat="false" ht="12.75" hidden="false" customHeight="false" outlineLevel="0" collapsed="false">
      <c r="A97" s="85" t="s">
        <v>213</v>
      </c>
      <c r="B97" s="58" t="s">
        <v>136</v>
      </c>
      <c r="C97" s="58" t="s">
        <v>133</v>
      </c>
      <c r="D97" s="58" t="s">
        <v>181</v>
      </c>
      <c r="E97" s="86" t="s">
        <v>214</v>
      </c>
      <c r="F97" s="90"/>
      <c r="G97" s="59" t="n">
        <f aca="false">G98</f>
        <v>558.7</v>
      </c>
      <c r="H97" s="59" t="n">
        <f aca="false">H98</f>
        <v>558.7</v>
      </c>
    </row>
    <row r="98" customFormat="false" ht="12.75" hidden="false" customHeight="false" outlineLevel="0" collapsed="false">
      <c r="A98" s="67" t="s">
        <v>159</v>
      </c>
      <c r="B98" s="68" t="s">
        <v>136</v>
      </c>
      <c r="C98" s="68" t="s">
        <v>133</v>
      </c>
      <c r="D98" s="68" t="s">
        <v>181</v>
      </c>
      <c r="E98" s="89" t="s">
        <v>214</v>
      </c>
      <c r="F98" s="90" t="n">
        <v>200</v>
      </c>
      <c r="G98" s="69" t="n">
        <f aca="false">G99</f>
        <v>558.7</v>
      </c>
      <c r="H98" s="69" t="n">
        <f aca="false">H99</f>
        <v>558.7</v>
      </c>
    </row>
    <row r="99" customFormat="false" ht="24" hidden="false" customHeight="false" outlineLevel="0" collapsed="false">
      <c r="A99" s="67" t="s">
        <v>161</v>
      </c>
      <c r="B99" s="68" t="s">
        <v>136</v>
      </c>
      <c r="C99" s="68" t="s">
        <v>133</v>
      </c>
      <c r="D99" s="68" t="s">
        <v>181</v>
      </c>
      <c r="E99" s="89" t="s">
        <v>214</v>
      </c>
      <c r="F99" s="90" t="n">
        <v>240</v>
      </c>
      <c r="G99" s="69" t="n">
        <v>558.7</v>
      </c>
      <c r="H99" s="69" t="n">
        <v>558.7</v>
      </c>
    </row>
    <row r="100" customFormat="false" ht="24" hidden="false" customHeight="false" outlineLevel="0" collapsed="false">
      <c r="A100" s="85" t="s">
        <v>215</v>
      </c>
      <c r="B100" s="58" t="s">
        <v>136</v>
      </c>
      <c r="C100" s="58" t="s">
        <v>133</v>
      </c>
      <c r="D100" s="58" t="s">
        <v>181</v>
      </c>
      <c r="E100" s="86" t="s">
        <v>216</v>
      </c>
      <c r="F100" s="90"/>
      <c r="G100" s="59" t="n">
        <f aca="false">G101</f>
        <v>900</v>
      </c>
      <c r="H100" s="59" t="n">
        <f aca="false">H101</f>
        <v>900</v>
      </c>
    </row>
    <row r="101" customFormat="false" ht="12.75" hidden="false" customHeight="false" outlineLevel="0" collapsed="false">
      <c r="A101" s="67" t="s">
        <v>159</v>
      </c>
      <c r="B101" s="68" t="s">
        <v>136</v>
      </c>
      <c r="C101" s="68" t="s">
        <v>133</v>
      </c>
      <c r="D101" s="68" t="s">
        <v>181</v>
      </c>
      <c r="E101" s="89" t="s">
        <v>216</v>
      </c>
      <c r="F101" s="90" t="n">
        <v>200</v>
      </c>
      <c r="G101" s="69" t="n">
        <f aca="false">G102</f>
        <v>900</v>
      </c>
      <c r="H101" s="69" t="n">
        <f aca="false">H102</f>
        <v>900</v>
      </c>
    </row>
    <row r="102" customFormat="false" ht="24" hidden="false" customHeight="false" outlineLevel="0" collapsed="false">
      <c r="A102" s="67" t="s">
        <v>161</v>
      </c>
      <c r="B102" s="68" t="s">
        <v>136</v>
      </c>
      <c r="C102" s="68" t="s">
        <v>133</v>
      </c>
      <c r="D102" s="68" t="s">
        <v>181</v>
      </c>
      <c r="E102" s="89" t="s">
        <v>216</v>
      </c>
      <c r="F102" s="90" t="n">
        <v>240</v>
      </c>
      <c r="G102" s="69" t="n">
        <v>900</v>
      </c>
      <c r="H102" s="69" t="n">
        <v>900</v>
      </c>
    </row>
    <row r="103" customFormat="false" ht="12.75" hidden="false" customHeight="false" outlineLevel="0" collapsed="false">
      <c r="A103" s="85" t="s">
        <v>217</v>
      </c>
      <c r="B103" s="58" t="s">
        <v>136</v>
      </c>
      <c r="C103" s="58" t="s">
        <v>133</v>
      </c>
      <c r="D103" s="58" t="s">
        <v>181</v>
      </c>
      <c r="E103" s="86" t="s">
        <v>218</v>
      </c>
      <c r="F103" s="90"/>
      <c r="G103" s="59" t="n">
        <f aca="false">G104</f>
        <v>968</v>
      </c>
      <c r="H103" s="59" t="n">
        <f aca="false">H104</f>
        <v>968</v>
      </c>
    </row>
    <row r="104" customFormat="false" ht="12.75" hidden="false" customHeight="false" outlineLevel="0" collapsed="false">
      <c r="A104" s="67" t="s">
        <v>159</v>
      </c>
      <c r="B104" s="68" t="s">
        <v>136</v>
      </c>
      <c r="C104" s="68" t="s">
        <v>133</v>
      </c>
      <c r="D104" s="68" t="s">
        <v>181</v>
      </c>
      <c r="E104" s="89" t="s">
        <v>218</v>
      </c>
      <c r="F104" s="90" t="n">
        <v>200</v>
      </c>
      <c r="G104" s="69" t="n">
        <f aca="false">G105</f>
        <v>968</v>
      </c>
      <c r="H104" s="69" t="n">
        <f aca="false">H105</f>
        <v>968</v>
      </c>
    </row>
    <row r="105" customFormat="false" ht="24" hidden="false" customHeight="false" outlineLevel="0" collapsed="false">
      <c r="A105" s="67" t="s">
        <v>161</v>
      </c>
      <c r="B105" s="68" t="s">
        <v>136</v>
      </c>
      <c r="C105" s="68" t="s">
        <v>133</v>
      </c>
      <c r="D105" s="68" t="s">
        <v>181</v>
      </c>
      <c r="E105" s="190" t="s">
        <v>218</v>
      </c>
      <c r="F105" s="90" t="n">
        <v>240</v>
      </c>
      <c r="G105" s="69" t="n">
        <v>968</v>
      </c>
      <c r="H105" s="69" t="n">
        <v>968</v>
      </c>
    </row>
    <row r="106" customFormat="false" ht="14.25" hidden="false" customHeight="true" outlineLevel="0" collapsed="false">
      <c r="A106" s="57" t="s">
        <v>219</v>
      </c>
      <c r="B106" s="58" t="s">
        <v>136</v>
      </c>
      <c r="C106" s="58" t="s">
        <v>133</v>
      </c>
      <c r="D106" s="58" t="s">
        <v>181</v>
      </c>
      <c r="E106" s="86" t="s">
        <v>220</v>
      </c>
      <c r="F106" s="90"/>
      <c r="G106" s="59" t="n">
        <f aca="false">G107</f>
        <v>1100</v>
      </c>
      <c r="H106" s="59" t="n">
        <f aca="false">H107</f>
        <v>1100</v>
      </c>
    </row>
    <row r="107" customFormat="false" ht="12.75" hidden="false" customHeight="false" outlineLevel="0" collapsed="false">
      <c r="A107" s="67" t="s">
        <v>159</v>
      </c>
      <c r="B107" s="68" t="s">
        <v>136</v>
      </c>
      <c r="C107" s="68" t="s">
        <v>133</v>
      </c>
      <c r="D107" s="68" t="s">
        <v>181</v>
      </c>
      <c r="E107" s="89" t="s">
        <v>220</v>
      </c>
      <c r="F107" s="90" t="n">
        <v>200</v>
      </c>
      <c r="G107" s="69" t="n">
        <f aca="false">G108</f>
        <v>1100</v>
      </c>
      <c r="H107" s="69" t="n">
        <f aca="false">H108</f>
        <v>1100</v>
      </c>
    </row>
    <row r="108" customFormat="false" ht="24" hidden="false" customHeight="false" outlineLevel="0" collapsed="false">
      <c r="A108" s="67" t="s">
        <v>161</v>
      </c>
      <c r="B108" s="68" t="s">
        <v>136</v>
      </c>
      <c r="C108" s="68" t="s">
        <v>133</v>
      </c>
      <c r="D108" s="68" t="s">
        <v>181</v>
      </c>
      <c r="E108" s="190" t="s">
        <v>220</v>
      </c>
      <c r="F108" s="90" t="n">
        <v>240</v>
      </c>
      <c r="G108" s="69" t="n">
        <v>1100</v>
      </c>
      <c r="H108" s="69" t="n">
        <v>1100</v>
      </c>
    </row>
    <row r="109" customFormat="false" ht="12.75" hidden="false" customHeight="true" outlineLevel="0" collapsed="false">
      <c r="A109" s="57" t="s">
        <v>221</v>
      </c>
      <c r="B109" s="58" t="s">
        <v>136</v>
      </c>
      <c r="C109" s="58" t="s">
        <v>133</v>
      </c>
      <c r="D109" s="58" t="s">
        <v>181</v>
      </c>
      <c r="E109" s="86" t="s">
        <v>222</v>
      </c>
      <c r="F109" s="90"/>
      <c r="G109" s="59" t="n">
        <f aca="false">G110</f>
        <v>550</v>
      </c>
      <c r="H109" s="59" t="n">
        <f aca="false">H110</f>
        <v>605</v>
      </c>
    </row>
    <row r="110" customFormat="false" ht="12.75" hidden="false" customHeight="false" outlineLevel="0" collapsed="false">
      <c r="A110" s="67" t="s">
        <v>159</v>
      </c>
      <c r="B110" s="68" t="s">
        <v>136</v>
      </c>
      <c r="C110" s="68" t="s">
        <v>133</v>
      </c>
      <c r="D110" s="68" t="s">
        <v>181</v>
      </c>
      <c r="E110" s="89" t="s">
        <v>222</v>
      </c>
      <c r="F110" s="90" t="n">
        <v>200</v>
      </c>
      <c r="G110" s="69" t="n">
        <f aca="false">G111</f>
        <v>550</v>
      </c>
      <c r="H110" s="69" t="n">
        <f aca="false">H111</f>
        <v>605</v>
      </c>
    </row>
    <row r="111" customFormat="false" ht="24" hidden="false" customHeight="false" outlineLevel="0" collapsed="false">
      <c r="A111" s="67" t="s">
        <v>161</v>
      </c>
      <c r="B111" s="68" t="s">
        <v>136</v>
      </c>
      <c r="C111" s="68" t="s">
        <v>133</v>
      </c>
      <c r="D111" s="68" t="s">
        <v>181</v>
      </c>
      <c r="E111" s="190" t="s">
        <v>222</v>
      </c>
      <c r="F111" s="90" t="n">
        <v>240</v>
      </c>
      <c r="G111" s="69" t="n">
        <v>550</v>
      </c>
      <c r="H111" s="69" t="n">
        <v>605</v>
      </c>
    </row>
    <row r="112" customFormat="false" ht="13.5" hidden="false" customHeight="false" outlineLevel="0" collapsed="false">
      <c r="A112" s="80" t="s">
        <v>223</v>
      </c>
      <c r="B112" s="55" t="s">
        <v>136</v>
      </c>
      <c r="C112" s="55" t="s">
        <v>133</v>
      </c>
      <c r="D112" s="55" t="s">
        <v>181</v>
      </c>
      <c r="E112" s="84" t="s">
        <v>224</v>
      </c>
      <c r="F112" s="82"/>
      <c r="G112" s="56" t="n">
        <f aca="false">G113+G116+G119+G122+G125+G128</f>
        <v>3639.5</v>
      </c>
      <c r="H112" s="56" t="n">
        <f aca="false">H113+H116+H119+H122+H125+H128</f>
        <v>3639.5</v>
      </c>
    </row>
    <row r="113" customFormat="false" ht="12.75" hidden="false" customHeight="false" outlineLevel="0" collapsed="false">
      <c r="A113" s="57" t="s">
        <v>225</v>
      </c>
      <c r="B113" s="58" t="s">
        <v>136</v>
      </c>
      <c r="C113" s="58" t="s">
        <v>133</v>
      </c>
      <c r="D113" s="58" t="s">
        <v>181</v>
      </c>
      <c r="E113" s="58" t="s">
        <v>226</v>
      </c>
      <c r="F113" s="87"/>
      <c r="G113" s="59" t="n">
        <f aca="false">G114</f>
        <v>572</v>
      </c>
      <c r="H113" s="59" t="n">
        <f aca="false">H114</f>
        <v>572</v>
      </c>
    </row>
    <row r="114" customFormat="false" ht="12.75" hidden="false" customHeight="false" outlineLevel="0" collapsed="false">
      <c r="A114" s="67" t="s">
        <v>159</v>
      </c>
      <c r="B114" s="68" t="s">
        <v>136</v>
      </c>
      <c r="C114" s="68" t="s">
        <v>133</v>
      </c>
      <c r="D114" s="68" t="s">
        <v>181</v>
      </c>
      <c r="E114" s="89" t="s">
        <v>226</v>
      </c>
      <c r="F114" s="90" t="n">
        <v>200</v>
      </c>
      <c r="G114" s="69" t="n">
        <f aca="false">G115</f>
        <v>572</v>
      </c>
      <c r="H114" s="69" t="n">
        <f aca="false">H115</f>
        <v>572</v>
      </c>
    </row>
    <row r="115" customFormat="false" ht="24" hidden="false" customHeight="false" outlineLevel="0" collapsed="false">
      <c r="A115" s="67" t="s">
        <v>161</v>
      </c>
      <c r="B115" s="68" t="s">
        <v>136</v>
      </c>
      <c r="C115" s="68" t="s">
        <v>133</v>
      </c>
      <c r="D115" s="68" t="s">
        <v>181</v>
      </c>
      <c r="E115" s="89" t="s">
        <v>226</v>
      </c>
      <c r="F115" s="90" t="n">
        <v>240</v>
      </c>
      <c r="G115" s="69" t="n">
        <v>572</v>
      </c>
      <c r="H115" s="69" t="n">
        <v>572</v>
      </c>
    </row>
    <row r="116" customFormat="false" ht="12.75" hidden="false" customHeight="false" outlineLevel="0" collapsed="false">
      <c r="A116" s="85" t="s">
        <v>227</v>
      </c>
      <c r="B116" s="58" t="s">
        <v>136</v>
      </c>
      <c r="C116" s="58" t="s">
        <v>133</v>
      </c>
      <c r="D116" s="58" t="s">
        <v>181</v>
      </c>
      <c r="E116" s="58" t="s">
        <v>228</v>
      </c>
      <c r="F116" s="87"/>
      <c r="G116" s="59" t="n">
        <f aca="false">G117</f>
        <v>782</v>
      </c>
      <c r="H116" s="59" t="n">
        <f aca="false">H117</f>
        <v>782</v>
      </c>
    </row>
    <row r="117" customFormat="false" ht="12.75" hidden="false" customHeight="false" outlineLevel="0" collapsed="false">
      <c r="A117" s="67" t="s">
        <v>159</v>
      </c>
      <c r="B117" s="68" t="s">
        <v>136</v>
      </c>
      <c r="C117" s="68" t="s">
        <v>133</v>
      </c>
      <c r="D117" s="68" t="s">
        <v>181</v>
      </c>
      <c r="E117" s="89" t="s">
        <v>228</v>
      </c>
      <c r="F117" s="90" t="n">
        <v>200</v>
      </c>
      <c r="G117" s="69" t="n">
        <f aca="false">G118</f>
        <v>782</v>
      </c>
      <c r="H117" s="69" t="n">
        <f aca="false">H118</f>
        <v>782</v>
      </c>
    </row>
    <row r="118" customFormat="false" ht="24" hidden="false" customHeight="false" outlineLevel="0" collapsed="false">
      <c r="A118" s="67" t="s">
        <v>161</v>
      </c>
      <c r="B118" s="68" t="s">
        <v>136</v>
      </c>
      <c r="C118" s="68" t="s">
        <v>133</v>
      </c>
      <c r="D118" s="68" t="s">
        <v>181</v>
      </c>
      <c r="E118" s="89" t="s">
        <v>228</v>
      </c>
      <c r="F118" s="90" t="n">
        <v>240</v>
      </c>
      <c r="G118" s="69" t="n">
        <v>782</v>
      </c>
      <c r="H118" s="69" t="n">
        <v>782</v>
      </c>
    </row>
    <row r="119" customFormat="false" ht="24" hidden="false" customHeight="false" outlineLevel="0" collapsed="false">
      <c r="A119" s="85" t="s">
        <v>229</v>
      </c>
      <c r="B119" s="58" t="s">
        <v>136</v>
      </c>
      <c r="C119" s="58" t="s">
        <v>133</v>
      </c>
      <c r="D119" s="58" t="s">
        <v>181</v>
      </c>
      <c r="E119" s="58" t="s">
        <v>230</v>
      </c>
      <c r="F119" s="87"/>
      <c r="G119" s="59" t="n">
        <f aca="false">G120</f>
        <v>126</v>
      </c>
      <c r="H119" s="59" t="n">
        <f aca="false">H120</f>
        <v>126</v>
      </c>
    </row>
    <row r="120" customFormat="false" ht="12.75" hidden="false" customHeight="false" outlineLevel="0" collapsed="false">
      <c r="A120" s="67" t="s">
        <v>159</v>
      </c>
      <c r="B120" s="68" t="s">
        <v>136</v>
      </c>
      <c r="C120" s="68" t="s">
        <v>133</v>
      </c>
      <c r="D120" s="68" t="s">
        <v>181</v>
      </c>
      <c r="E120" s="89" t="s">
        <v>230</v>
      </c>
      <c r="F120" s="90" t="n">
        <v>200</v>
      </c>
      <c r="G120" s="69" t="n">
        <f aca="false">G121</f>
        <v>126</v>
      </c>
      <c r="H120" s="69" t="n">
        <f aca="false">H121</f>
        <v>126</v>
      </c>
    </row>
    <row r="121" customFormat="false" ht="24" hidden="false" customHeight="false" outlineLevel="0" collapsed="false">
      <c r="A121" s="67" t="s">
        <v>161</v>
      </c>
      <c r="B121" s="68" t="s">
        <v>136</v>
      </c>
      <c r="C121" s="68" t="s">
        <v>133</v>
      </c>
      <c r="D121" s="68" t="s">
        <v>181</v>
      </c>
      <c r="E121" s="89" t="s">
        <v>230</v>
      </c>
      <c r="F121" s="90" t="n">
        <v>240</v>
      </c>
      <c r="G121" s="69" t="n">
        <v>126</v>
      </c>
      <c r="H121" s="69" t="n">
        <v>126</v>
      </c>
    </row>
    <row r="122" customFormat="false" ht="24" hidden="false" customHeight="false" outlineLevel="0" collapsed="false">
      <c r="A122" s="85" t="s">
        <v>231</v>
      </c>
      <c r="B122" s="58" t="s">
        <v>136</v>
      </c>
      <c r="C122" s="58" t="s">
        <v>133</v>
      </c>
      <c r="D122" s="58" t="s">
        <v>181</v>
      </c>
      <c r="E122" s="58" t="s">
        <v>232</v>
      </c>
      <c r="F122" s="87"/>
      <c r="G122" s="59" t="n">
        <f aca="false">G123</f>
        <v>423.5</v>
      </c>
      <c r="H122" s="59" t="n">
        <f aca="false">H123</f>
        <v>423.5</v>
      </c>
    </row>
    <row r="123" customFormat="false" ht="12.75" hidden="false" customHeight="false" outlineLevel="0" collapsed="false">
      <c r="A123" s="67" t="s">
        <v>159</v>
      </c>
      <c r="B123" s="68" t="s">
        <v>136</v>
      </c>
      <c r="C123" s="68" t="s">
        <v>133</v>
      </c>
      <c r="D123" s="68" t="s">
        <v>181</v>
      </c>
      <c r="E123" s="89" t="s">
        <v>232</v>
      </c>
      <c r="F123" s="90" t="n">
        <v>200</v>
      </c>
      <c r="G123" s="69" t="n">
        <f aca="false">G124</f>
        <v>423.5</v>
      </c>
      <c r="H123" s="69" t="n">
        <f aca="false">H124</f>
        <v>423.5</v>
      </c>
    </row>
    <row r="124" customFormat="false" ht="24" hidden="false" customHeight="false" outlineLevel="0" collapsed="false">
      <c r="A124" s="67" t="s">
        <v>161</v>
      </c>
      <c r="B124" s="68" t="s">
        <v>136</v>
      </c>
      <c r="C124" s="68" t="s">
        <v>133</v>
      </c>
      <c r="D124" s="68" t="s">
        <v>181</v>
      </c>
      <c r="E124" s="89" t="s">
        <v>232</v>
      </c>
      <c r="F124" s="90" t="n">
        <v>240</v>
      </c>
      <c r="G124" s="69" t="n">
        <v>423.5</v>
      </c>
      <c r="H124" s="69" t="n">
        <v>423.5</v>
      </c>
    </row>
    <row r="125" customFormat="false" ht="24" hidden="false" customHeight="false" outlineLevel="0" collapsed="false">
      <c r="A125" s="85" t="s">
        <v>233</v>
      </c>
      <c r="B125" s="58" t="s">
        <v>136</v>
      </c>
      <c r="C125" s="58" t="s">
        <v>133</v>
      </c>
      <c r="D125" s="58" t="s">
        <v>181</v>
      </c>
      <c r="E125" s="58" t="s">
        <v>234</v>
      </c>
      <c r="F125" s="87"/>
      <c r="G125" s="59" t="n">
        <f aca="false">G126</f>
        <v>936</v>
      </c>
      <c r="H125" s="59" t="n">
        <f aca="false">H126</f>
        <v>936</v>
      </c>
    </row>
    <row r="126" customFormat="false" ht="12.75" hidden="false" customHeight="false" outlineLevel="0" collapsed="false">
      <c r="A126" s="67" t="s">
        <v>159</v>
      </c>
      <c r="B126" s="68" t="s">
        <v>136</v>
      </c>
      <c r="C126" s="68" t="s">
        <v>133</v>
      </c>
      <c r="D126" s="68" t="s">
        <v>181</v>
      </c>
      <c r="E126" s="89" t="s">
        <v>234</v>
      </c>
      <c r="F126" s="90" t="n">
        <v>200</v>
      </c>
      <c r="G126" s="69" t="n">
        <f aca="false">G127</f>
        <v>936</v>
      </c>
      <c r="H126" s="69" t="n">
        <f aca="false">H127</f>
        <v>936</v>
      </c>
    </row>
    <row r="127" customFormat="false" ht="24" hidden="false" customHeight="false" outlineLevel="0" collapsed="false">
      <c r="A127" s="67" t="s">
        <v>161</v>
      </c>
      <c r="B127" s="68" t="s">
        <v>136</v>
      </c>
      <c r="C127" s="68" t="s">
        <v>133</v>
      </c>
      <c r="D127" s="68" t="s">
        <v>181</v>
      </c>
      <c r="E127" s="89" t="s">
        <v>234</v>
      </c>
      <c r="F127" s="90" t="n">
        <v>240</v>
      </c>
      <c r="G127" s="69" t="n">
        <v>936</v>
      </c>
      <c r="H127" s="69" t="n">
        <v>936</v>
      </c>
    </row>
    <row r="128" customFormat="false" ht="12.75" hidden="false" customHeight="false" outlineLevel="0" collapsed="false">
      <c r="A128" s="85" t="s">
        <v>864</v>
      </c>
      <c r="B128" s="58" t="s">
        <v>136</v>
      </c>
      <c r="C128" s="58" t="s">
        <v>133</v>
      </c>
      <c r="D128" s="58" t="s">
        <v>181</v>
      </c>
      <c r="E128" s="58" t="s">
        <v>236</v>
      </c>
      <c r="F128" s="87"/>
      <c r="G128" s="59" t="n">
        <f aca="false">G129</f>
        <v>800</v>
      </c>
      <c r="H128" s="59" t="n">
        <f aca="false">H129</f>
        <v>800</v>
      </c>
    </row>
    <row r="129" customFormat="false" ht="12.75" hidden="false" customHeight="false" outlineLevel="0" collapsed="false">
      <c r="A129" s="67" t="s">
        <v>159</v>
      </c>
      <c r="B129" s="68" t="s">
        <v>136</v>
      </c>
      <c r="C129" s="68" t="s">
        <v>133</v>
      </c>
      <c r="D129" s="68" t="s">
        <v>181</v>
      </c>
      <c r="E129" s="89" t="s">
        <v>236</v>
      </c>
      <c r="F129" s="90" t="n">
        <v>200</v>
      </c>
      <c r="G129" s="69" t="n">
        <f aca="false">G130</f>
        <v>800</v>
      </c>
      <c r="H129" s="69" t="n">
        <f aca="false">H130</f>
        <v>800</v>
      </c>
    </row>
    <row r="130" customFormat="false" ht="24" hidden="false" customHeight="false" outlineLevel="0" collapsed="false">
      <c r="A130" s="67" t="s">
        <v>161</v>
      </c>
      <c r="B130" s="68" t="s">
        <v>136</v>
      </c>
      <c r="C130" s="68" t="s">
        <v>133</v>
      </c>
      <c r="D130" s="68" t="s">
        <v>181</v>
      </c>
      <c r="E130" s="89" t="s">
        <v>236</v>
      </c>
      <c r="F130" s="90" t="n">
        <v>240</v>
      </c>
      <c r="G130" s="69" t="n">
        <v>800</v>
      </c>
      <c r="H130" s="69" t="n">
        <v>800</v>
      </c>
    </row>
    <row r="131" customFormat="false" ht="27" hidden="false" customHeight="false" outlineLevel="0" collapsed="false">
      <c r="A131" s="80" t="s">
        <v>237</v>
      </c>
      <c r="B131" s="55" t="s">
        <v>136</v>
      </c>
      <c r="C131" s="55" t="s">
        <v>133</v>
      </c>
      <c r="D131" s="55" t="s">
        <v>181</v>
      </c>
      <c r="E131" s="84" t="s">
        <v>238</v>
      </c>
      <c r="F131" s="82"/>
      <c r="G131" s="56" t="n">
        <f aca="false">G132</f>
        <v>2785</v>
      </c>
      <c r="H131" s="56" t="n">
        <f aca="false">H132</f>
        <v>3066</v>
      </c>
    </row>
    <row r="132" customFormat="false" ht="24" hidden="false" customHeight="false" outlineLevel="0" collapsed="false">
      <c r="A132" s="57" t="s">
        <v>239</v>
      </c>
      <c r="B132" s="58" t="s">
        <v>136</v>
      </c>
      <c r="C132" s="58" t="s">
        <v>133</v>
      </c>
      <c r="D132" s="58" t="s">
        <v>181</v>
      </c>
      <c r="E132" s="86" t="s">
        <v>240</v>
      </c>
      <c r="F132" s="87"/>
      <c r="G132" s="59" t="n">
        <f aca="false">G133</f>
        <v>2785</v>
      </c>
      <c r="H132" s="59" t="n">
        <f aca="false">H133</f>
        <v>3066</v>
      </c>
    </row>
    <row r="133" customFormat="false" ht="12.75" hidden="false" customHeight="false" outlineLevel="0" collapsed="false">
      <c r="A133" s="67" t="s">
        <v>159</v>
      </c>
      <c r="B133" s="68" t="s">
        <v>136</v>
      </c>
      <c r="C133" s="68" t="s">
        <v>133</v>
      </c>
      <c r="D133" s="68" t="s">
        <v>181</v>
      </c>
      <c r="E133" s="89" t="s">
        <v>240</v>
      </c>
      <c r="F133" s="90" t="n">
        <v>200</v>
      </c>
      <c r="G133" s="69" t="n">
        <f aca="false">G134</f>
        <v>2785</v>
      </c>
      <c r="H133" s="69" t="n">
        <f aca="false">H134</f>
        <v>3066</v>
      </c>
    </row>
    <row r="134" customFormat="false" ht="24" hidden="false" customHeight="false" outlineLevel="0" collapsed="false">
      <c r="A134" s="67" t="s">
        <v>161</v>
      </c>
      <c r="B134" s="68" t="s">
        <v>136</v>
      </c>
      <c r="C134" s="68" t="s">
        <v>133</v>
      </c>
      <c r="D134" s="68" t="s">
        <v>181</v>
      </c>
      <c r="E134" s="89" t="s">
        <v>240</v>
      </c>
      <c r="F134" s="90" t="n">
        <v>240</v>
      </c>
      <c r="G134" s="69" t="n">
        <v>2785</v>
      </c>
      <c r="H134" s="69" t="n">
        <v>3066</v>
      </c>
    </row>
    <row r="135" customFormat="false" ht="27" hidden="false" customHeight="false" outlineLevel="0" collapsed="false">
      <c r="A135" s="80" t="s">
        <v>241</v>
      </c>
      <c r="B135" s="55" t="s">
        <v>136</v>
      </c>
      <c r="C135" s="55" t="s">
        <v>133</v>
      </c>
      <c r="D135" s="55" t="s">
        <v>181</v>
      </c>
      <c r="E135" s="84" t="s">
        <v>242</v>
      </c>
      <c r="F135" s="82"/>
      <c r="G135" s="56" t="n">
        <f aca="false">G136</f>
        <v>250</v>
      </c>
      <c r="H135" s="56" t="n">
        <f aca="false">H136</f>
        <v>250</v>
      </c>
    </row>
    <row r="136" customFormat="false" ht="12.75" hidden="false" customHeight="false" outlineLevel="0" collapsed="false">
      <c r="A136" s="57" t="s">
        <v>865</v>
      </c>
      <c r="B136" s="58" t="s">
        <v>136</v>
      </c>
      <c r="C136" s="58" t="s">
        <v>133</v>
      </c>
      <c r="D136" s="58" t="s">
        <v>181</v>
      </c>
      <c r="E136" s="86" t="s">
        <v>244</v>
      </c>
      <c r="F136" s="87"/>
      <c r="G136" s="59" t="n">
        <f aca="false">G137</f>
        <v>250</v>
      </c>
      <c r="H136" s="59" t="n">
        <f aca="false">H137</f>
        <v>250</v>
      </c>
    </row>
    <row r="137" customFormat="false" ht="12.75" hidden="false" customHeight="false" outlineLevel="0" collapsed="false">
      <c r="A137" s="67" t="s">
        <v>159</v>
      </c>
      <c r="B137" s="68" t="s">
        <v>136</v>
      </c>
      <c r="C137" s="68" t="s">
        <v>133</v>
      </c>
      <c r="D137" s="68" t="s">
        <v>181</v>
      </c>
      <c r="E137" s="89" t="s">
        <v>244</v>
      </c>
      <c r="F137" s="90" t="n">
        <v>200</v>
      </c>
      <c r="G137" s="69" t="n">
        <f aca="false">G138</f>
        <v>250</v>
      </c>
      <c r="H137" s="69" t="n">
        <f aca="false">H138</f>
        <v>250</v>
      </c>
    </row>
    <row r="138" customFormat="false" ht="24" hidden="false" customHeight="false" outlineLevel="0" collapsed="false">
      <c r="A138" s="67" t="s">
        <v>161</v>
      </c>
      <c r="B138" s="68" t="s">
        <v>136</v>
      </c>
      <c r="C138" s="68" t="s">
        <v>133</v>
      </c>
      <c r="D138" s="68" t="s">
        <v>181</v>
      </c>
      <c r="E138" s="89" t="s">
        <v>244</v>
      </c>
      <c r="F138" s="90" t="n">
        <v>240</v>
      </c>
      <c r="G138" s="69" t="n">
        <v>250</v>
      </c>
      <c r="H138" s="69" t="n">
        <v>250</v>
      </c>
    </row>
    <row r="139" s="78" customFormat="true" ht="24" hidden="false" customHeight="false" outlineLevel="0" collapsed="false">
      <c r="A139" s="57" t="s">
        <v>249</v>
      </c>
      <c r="B139" s="58" t="n">
        <v>598</v>
      </c>
      <c r="C139" s="58" t="s">
        <v>250</v>
      </c>
      <c r="D139" s="58" t="s">
        <v>134</v>
      </c>
      <c r="E139" s="58"/>
      <c r="F139" s="58"/>
      <c r="G139" s="59" t="n">
        <f aca="false">G140</f>
        <v>4300</v>
      </c>
      <c r="H139" s="59" t="n">
        <f aca="false">H140</f>
        <v>4300</v>
      </c>
    </row>
    <row r="140" s="92" customFormat="true" ht="24" hidden="false" customHeight="false" outlineLevel="0" collapsed="false">
      <c r="A140" s="57" t="s">
        <v>251</v>
      </c>
      <c r="B140" s="58" t="s">
        <v>136</v>
      </c>
      <c r="C140" s="58" t="s">
        <v>250</v>
      </c>
      <c r="D140" s="58" t="s">
        <v>252</v>
      </c>
      <c r="E140" s="58"/>
      <c r="F140" s="58"/>
      <c r="G140" s="59" t="n">
        <f aca="false">G141</f>
        <v>4300</v>
      </c>
      <c r="H140" s="59" t="n">
        <f aca="false">H141</f>
        <v>4300</v>
      </c>
    </row>
    <row r="141" s="92" customFormat="true" ht="12.75" hidden="false" customHeight="false" outlineLevel="0" collapsed="false">
      <c r="A141" s="64" t="s">
        <v>169</v>
      </c>
      <c r="B141" s="61" t="n">
        <v>598</v>
      </c>
      <c r="C141" s="61" t="s">
        <v>250</v>
      </c>
      <c r="D141" s="61" t="s">
        <v>252</v>
      </c>
      <c r="E141" s="61" t="s">
        <v>149</v>
      </c>
      <c r="F141" s="61"/>
      <c r="G141" s="62" t="n">
        <f aca="false">G142</f>
        <v>4300</v>
      </c>
      <c r="H141" s="62" t="n">
        <f aca="false">H142</f>
        <v>4300</v>
      </c>
    </row>
    <row r="142" s="92" customFormat="true" ht="12.75" hidden="false" customHeight="false" outlineLevel="0" collapsed="false">
      <c r="A142" s="57" t="s">
        <v>139</v>
      </c>
      <c r="B142" s="58" t="n">
        <v>598</v>
      </c>
      <c r="C142" s="58" t="s">
        <v>250</v>
      </c>
      <c r="D142" s="58" t="s">
        <v>252</v>
      </c>
      <c r="E142" s="58" t="s">
        <v>150</v>
      </c>
      <c r="F142" s="58"/>
      <c r="G142" s="59" t="n">
        <f aca="false">G143+G146</f>
        <v>4300</v>
      </c>
      <c r="H142" s="59" t="n">
        <f aca="false">H143+H146</f>
        <v>4300</v>
      </c>
    </row>
    <row r="143" customFormat="false" ht="24" hidden="false" customHeight="false" outlineLevel="0" collapsed="false">
      <c r="A143" s="57" t="s">
        <v>253</v>
      </c>
      <c r="B143" s="58" t="n">
        <v>598</v>
      </c>
      <c r="C143" s="58" t="s">
        <v>250</v>
      </c>
      <c r="D143" s="58" t="s">
        <v>252</v>
      </c>
      <c r="E143" s="58" t="s">
        <v>150</v>
      </c>
      <c r="F143" s="58"/>
      <c r="G143" s="59" t="n">
        <f aca="false">G144</f>
        <v>1000</v>
      </c>
      <c r="H143" s="59" t="n">
        <f aca="false">H144</f>
        <v>1000</v>
      </c>
    </row>
    <row r="144" customFormat="false" ht="12.75" hidden="false" customHeight="false" outlineLevel="0" collapsed="false">
      <c r="A144" s="67" t="s">
        <v>159</v>
      </c>
      <c r="B144" s="68" t="s">
        <v>136</v>
      </c>
      <c r="C144" s="68" t="s">
        <v>250</v>
      </c>
      <c r="D144" s="68" t="s">
        <v>252</v>
      </c>
      <c r="E144" s="68" t="s">
        <v>254</v>
      </c>
      <c r="F144" s="68" t="s">
        <v>160</v>
      </c>
      <c r="G144" s="69" t="n">
        <f aca="false">G145</f>
        <v>1000</v>
      </c>
      <c r="H144" s="69" t="n">
        <f aca="false">H145</f>
        <v>1000</v>
      </c>
    </row>
    <row r="145" customFormat="false" ht="24" hidden="false" customHeight="false" outlineLevel="0" collapsed="false">
      <c r="A145" s="67" t="s">
        <v>161</v>
      </c>
      <c r="B145" s="68" t="s">
        <v>136</v>
      </c>
      <c r="C145" s="68" t="s">
        <v>250</v>
      </c>
      <c r="D145" s="68" t="s">
        <v>252</v>
      </c>
      <c r="E145" s="68" t="s">
        <v>254</v>
      </c>
      <c r="F145" s="68" t="s">
        <v>162</v>
      </c>
      <c r="G145" s="69" t="n">
        <v>1000</v>
      </c>
      <c r="H145" s="69" t="n">
        <v>1000</v>
      </c>
    </row>
    <row r="146" customFormat="false" ht="12.75" hidden="false" customHeight="false" outlineLevel="0" collapsed="false">
      <c r="A146" s="79" t="s">
        <v>182</v>
      </c>
      <c r="B146" s="65" t="s">
        <v>136</v>
      </c>
      <c r="C146" s="65" t="s">
        <v>250</v>
      </c>
      <c r="D146" s="65" t="s">
        <v>252</v>
      </c>
      <c r="E146" s="65" t="s">
        <v>150</v>
      </c>
      <c r="F146" s="65"/>
      <c r="G146" s="66" t="n">
        <f aca="false">G147</f>
        <v>3300</v>
      </c>
      <c r="H146" s="66" t="n">
        <f aca="false">H147</f>
        <v>3300</v>
      </c>
    </row>
    <row r="147" customFormat="false" ht="12.75" hidden="false" customHeight="false" outlineLevel="0" collapsed="false">
      <c r="A147" s="57" t="s">
        <v>255</v>
      </c>
      <c r="B147" s="58" t="s">
        <v>136</v>
      </c>
      <c r="C147" s="58" t="s">
        <v>250</v>
      </c>
      <c r="D147" s="58" t="s">
        <v>252</v>
      </c>
      <c r="E147" s="58" t="s">
        <v>256</v>
      </c>
      <c r="F147" s="58"/>
      <c r="G147" s="59" t="n">
        <f aca="false">G148+G150+G152</f>
        <v>3300</v>
      </c>
      <c r="H147" s="59" t="n">
        <f aca="false">H148+H150+H152</f>
        <v>3300</v>
      </c>
    </row>
    <row r="148" customFormat="false" ht="24.75" hidden="false" customHeight="true" outlineLevel="0" collapsed="false">
      <c r="A148" s="67" t="s">
        <v>144</v>
      </c>
      <c r="B148" s="68" t="s">
        <v>136</v>
      </c>
      <c r="C148" s="68" t="s">
        <v>250</v>
      </c>
      <c r="D148" s="68" t="s">
        <v>252</v>
      </c>
      <c r="E148" s="68" t="s">
        <v>256</v>
      </c>
      <c r="F148" s="68" t="s">
        <v>145</v>
      </c>
      <c r="G148" s="69" t="n">
        <f aca="false">G149</f>
        <v>2950</v>
      </c>
      <c r="H148" s="69" t="n">
        <f aca="false">H149</f>
        <v>2950</v>
      </c>
    </row>
    <row r="149" customFormat="false" ht="12.75" hidden="false" customHeight="false" outlineLevel="0" collapsed="false">
      <c r="A149" s="67" t="s">
        <v>185</v>
      </c>
      <c r="B149" s="68" t="s">
        <v>136</v>
      </c>
      <c r="C149" s="68" t="s">
        <v>250</v>
      </c>
      <c r="D149" s="68" t="s">
        <v>252</v>
      </c>
      <c r="E149" s="68" t="s">
        <v>256</v>
      </c>
      <c r="F149" s="68" t="s">
        <v>186</v>
      </c>
      <c r="G149" s="69" t="n">
        <v>2950</v>
      </c>
      <c r="H149" s="69" t="n">
        <v>2950</v>
      </c>
    </row>
    <row r="150" customFormat="false" ht="12.75" hidden="false" customHeight="false" outlineLevel="0" collapsed="false">
      <c r="A150" s="67" t="s">
        <v>159</v>
      </c>
      <c r="B150" s="68" t="s">
        <v>136</v>
      </c>
      <c r="C150" s="68" t="s">
        <v>250</v>
      </c>
      <c r="D150" s="68" t="s">
        <v>252</v>
      </c>
      <c r="E150" s="68" t="s">
        <v>256</v>
      </c>
      <c r="F150" s="68" t="s">
        <v>160</v>
      </c>
      <c r="G150" s="69" t="n">
        <f aca="false">G151</f>
        <v>345</v>
      </c>
      <c r="H150" s="69" t="n">
        <f aca="false">H151</f>
        <v>345</v>
      </c>
    </row>
    <row r="151" customFormat="false" ht="24" hidden="false" customHeight="false" outlineLevel="0" collapsed="false">
      <c r="A151" s="67" t="s">
        <v>161</v>
      </c>
      <c r="B151" s="68" t="s">
        <v>136</v>
      </c>
      <c r="C151" s="68" t="s">
        <v>250</v>
      </c>
      <c r="D151" s="68" t="s">
        <v>252</v>
      </c>
      <c r="E151" s="68" t="s">
        <v>256</v>
      </c>
      <c r="F151" s="68" t="s">
        <v>162</v>
      </c>
      <c r="G151" s="69" t="n">
        <v>345</v>
      </c>
      <c r="H151" s="69" t="n">
        <v>345</v>
      </c>
    </row>
    <row r="152" customFormat="false" ht="12.75" hidden="false" customHeight="false" outlineLevel="0" collapsed="false">
      <c r="A152" s="67" t="s">
        <v>163</v>
      </c>
      <c r="B152" s="68" t="s">
        <v>136</v>
      </c>
      <c r="C152" s="68" t="s">
        <v>250</v>
      </c>
      <c r="D152" s="68" t="s">
        <v>252</v>
      </c>
      <c r="E152" s="68" t="s">
        <v>256</v>
      </c>
      <c r="F152" s="68" t="s">
        <v>164</v>
      </c>
      <c r="G152" s="69" t="n">
        <f aca="false">G153</f>
        <v>5</v>
      </c>
      <c r="H152" s="69" t="n">
        <f aca="false">H153</f>
        <v>5</v>
      </c>
    </row>
    <row r="153" customFormat="false" ht="12.75" hidden="false" customHeight="false" outlineLevel="0" collapsed="false">
      <c r="A153" s="67" t="s">
        <v>257</v>
      </c>
      <c r="B153" s="68" t="s">
        <v>136</v>
      </c>
      <c r="C153" s="68" t="s">
        <v>250</v>
      </c>
      <c r="D153" s="68" t="s">
        <v>252</v>
      </c>
      <c r="E153" s="68" t="s">
        <v>256</v>
      </c>
      <c r="F153" s="68" t="s">
        <v>166</v>
      </c>
      <c r="G153" s="69" t="n">
        <v>5</v>
      </c>
      <c r="H153" s="69" t="n">
        <v>5</v>
      </c>
    </row>
    <row r="154" customFormat="false" ht="12.75" hidden="false" customHeight="false" outlineLevel="0" collapsed="false">
      <c r="A154" s="57" t="s">
        <v>258</v>
      </c>
      <c r="B154" s="58" t="n">
        <v>598</v>
      </c>
      <c r="C154" s="58" t="s">
        <v>137</v>
      </c>
      <c r="D154" s="58" t="s">
        <v>134</v>
      </c>
      <c r="E154" s="58"/>
      <c r="F154" s="58"/>
      <c r="G154" s="59" t="n">
        <f aca="false">G155</f>
        <v>12000</v>
      </c>
      <c r="H154" s="59" t="n">
        <f aca="false">H155</f>
        <v>9000</v>
      </c>
    </row>
    <row r="155" customFormat="false" ht="12.75" hidden="false" customHeight="false" outlineLevel="0" collapsed="false">
      <c r="A155" s="57" t="s">
        <v>263</v>
      </c>
      <c r="B155" s="58" t="s">
        <v>136</v>
      </c>
      <c r="C155" s="58" t="s">
        <v>137</v>
      </c>
      <c r="D155" s="58" t="s">
        <v>264</v>
      </c>
      <c r="E155" s="89"/>
      <c r="F155" s="68"/>
      <c r="G155" s="59" t="n">
        <f aca="false">G156+G186</f>
        <v>12000</v>
      </c>
      <c r="H155" s="59" t="n">
        <f aca="false">H156+H186</f>
        <v>9000</v>
      </c>
    </row>
    <row r="156" customFormat="false" ht="30.75" hidden="false" customHeight="true" outlineLevel="0" collapsed="false">
      <c r="A156" s="80" t="s">
        <v>265</v>
      </c>
      <c r="B156" s="55" t="s">
        <v>136</v>
      </c>
      <c r="C156" s="55" t="s">
        <v>137</v>
      </c>
      <c r="D156" s="55" t="s">
        <v>264</v>
      </c>
      <c r="E156" s="55" t="s">
        <v>266</v>
      </c>
      <c r="F156" s="55"/>
      <c r="G156" s="93" t="n">
        <f aca="false">G157+G173</f>
        <v>9000</v>
      </c>
      <c r="H156" s="93" t="n">
        <f aca="false">H157+H173</f>
        <v>6000</v>
      </c>
    </row>
    <row r="157" customFormat="false" ht="27" hidden="false" customHeight="false" outlineLevel="0" collapsed="false">
      <c r="A157" s="80" t="s">
        <v>267</v>
      </c>
      <c r="B157" s="55" t="s">
        <v>136</v>
      </c>
      <c r="C157" s="55" t="s">
        <v>137</v>
      </c>
      <c r="D157" s="55" t="s">
        <v>264</v>
      </c>
      <c r="E157" s="55" t="s">
        <v>268</v>
      </c>
      <c r="F157" s="55"/>
      <c r="G157" s="93" t="n">
        <f aca="false">G158+G161+G164+G167+G170</f>
        <v>6500</v>
      </c>
      <c r="H157" s="93" t="n">
        <f aca="false">H158+H161+H164+H167+H170</f>
        <v>3500</v>
      </c>
    </row>
    <row r="158" customFormat="false" ht="24" hidden="false" customHeight="false" outlineLevel="0" collapsed="false">
      <c r="A158" s="57" t="s">
        <v>269</v>
      </c>
      <c r="B158" s="58" t="s">
        <v>136</v>
      </c>
      <c r="C158" s="58" t="s">
        <v>137</v>
      </c>
      <c r="D158" s="58" t="s">
        <v>264</v>
      </c>
      <c r="E158" s="58" t="s">
        <v>270</v>
      </c>
      <c r="F158" s="58"/>
      <c r="G158" s="94" t="n">
        <f aca="false">G159</f>
        <v>2000</v>
      </c>
      <c r="H158" s="94" t="n">
        <f aca="false">H159</f>
        <v>2000</v>
      </c>
    </row>
    <row r="159" customFormat="false" ht="12.75" hidden="false" customHeight="false" outlineLevel="0" collapsed="false">
      <c r="A159" s="67" t="s">
        <v>163</v>
      </c>
      <c r="B159" s="68" t="s">
        <v>136</v>
      </c>
      <c r="C159" s="68" t="s">
        <v>137</v>
      </c>
      <c r="D159" s="68" t="s">
        <v>264</v>
      </c>
      <c r="E159" s="68" t="s">
        <v>270</v>
      </c>
      <c r="F159" s="68" t="s">
        <v>164</v>
      </c>
      <c r="G159" s="95" t="n">
        <f aca="false">G160</f>
        <v>2000</v>
      </c>
      <c r="H159" s="95" t="n">
        <f aca="false">H160</f>
        <v>2000</v>
      </c>
    </row>
    <row r="160" customFormat="false" ht="24" hidden="false" customHeight="false" outlineLevel="0" collapsed="false">
      <c r="A160" s="67" t="s">
        <v>271</v>
      </c>
      <c r="B160" s="90" t="n">
        <v>598</v>
      </c>
      <c r="C160" s="68" t="s">
        <v>137</v>
      </c>
      <c r="D160" s="68" t="s">
        <v>264</v>
      </c>
      <c r="E160" s="68" t="s">
        <v>270</v>
      </c>
      <c r="F160" s="68" t="s">
        <v>272</v>
      </c>
      <c r="G160" s="95" t="n">
        <v>2000</v>
      </c>
      <c r="H160" s="95" t="n">
        <v>2000</v>
      </c>
    </row>
    <row r="161" customFormat="false" ht="24" hidden="false" customHeight="false" outlineLevel="0" collapsed="false">
      <c r="A161" s="57" t="s">
        <v>866</v>
      </c>
      <c r="B161" s="58" t="s">
        <v>136</v>
      </c>
      <c r="C161" s="58" t="s">
        <v>137</v>
      </c>
      <c r="D161" s="58" t="s">
        <v>264</v>
      </c>
      <c r="E161" s="58" t="s">
        <v>867</v>
      </c>
      <c r="F161" s="58"/>
      <c r="G161" s="94" t="n">
        <f aca="false">G162</f>
        <v>1000</v>
      </c>
      <c r="H161" s="94" t="n">
        <f aca="false">H162</f>
        <v>1000</v>
      </c>
    </row>
    <row r="162" customFormat="false" ht="12.75" hidden="false" customHeight="false" outlineLevel="0" collapsed="false">
      <c r="A162" s="67" t="s">
        <v>163</v>
      </c>
      <c r="B162" s="68" t="s">
        <v>136</v>
      </c>
      <c r="C162" s="68" t="s">
        <v>137</v>
      </c>
      <c r="D162" s="68" t="s">
        <v>264</v>
      </c>
      <c r="E162" s="68" t="s">
        <v>867</v>
      </c>
      <c r="F162" s="68" t="s">
        <v>164</v>
      </c>
      <c r="G162" s="95" t="n">
        <f aca="false">G163</f>
        <v>1000</v>
      </c>
      <c r="H162" s="95" t="n">
        <f aca="false">H163</f>
        <v>1000</v>
      </c>
    </row>
    <row r="163" customFormat="false" ht="24" hidden="false" customHeight="false" outlineLevel="0" collapsed="false">
      <c r="A163" s="67" t="s">
        <v>271</v>
      </c>
      <c r="B163" s="90" t="n">
        <v>598</v>
      </c>
      <c r="C163" s="68" t="s">
        <v>137</v>
      </c>
      <c r="D163" s="68" t="s">
        <v>264</v>
      </c>
      <c r="E163" s="68" t="s">
        <v>867</v>
      </c>
      <c r="F163" s="68" t="s">
        <v>272</v>
      </c>
      <c r="G163" s="95" t="n">
        <v>1000</v>
      </c>
      <c r="H163" s="95" t="n">
        <v>1000</v>
      </c>
    </row>
    <row r="164" customFormat="false" ht="12.75" hidden="false" customHeight="false" outlineLevel="0" collapsed="false">
      <c r="A164" s="57" t="s">
        <v>273</v>
      </c>
      <c r="B164" s="58" t="s">
        <v>136</v>
      </c>
      <c r="C164" s="58" t="s">
        <v>137</v>
      </c>
      <c r="D164" s="58" t="s">
        <v>264</v>
      </c>
      <c r="E164" s="58" t="s">
        <v>274</v>
      </c>
      <c r="F164" s="58"/>
      <c r="G164" s="94" t="n">
        <f aca="false">G165</f>
        <v>3000</v>
      </c>
      <c r="H164" s="94" t="n">
        <f aca="false">H165</f>
        <v>0</v>
      </c>
    </row>
    <row r="165" customFormat="false" ht="12.75" hidden="false" customHeight="false" outlineLevel="0" collapsed="false">
      <c r="A165" s="67" t="s">
        <v>163</v>
      </c>
      <c r="B165" s="68" t="s">
        <v>136</v>
      </c>
      <c r="C165" s="68" t="s">
        <v>137</v>
      </c>
      <c r="D165" s="68" t="s">
        <v>264</v>
      </c>
      <c r="E165" s="68" t="s">
        <v>274</v>
      </c>
      <c r="F165" s="68" t="s">
        <v>164</v>
      </c>
      <c r="G165" s="95" t="n">
        <f aca="false">G166</f>
        <v>3000</v>
      </c>
      <c r="H165" s="95" t="n">
        <f aca="false">H166</f>
        <v>0</v>
      </c>
    </row>
    <row r="166" customFormat="false" ht="24" hidden="false" customHeight="false" outlineLevel="0" collapsed="false">
      <c r="A166" s="67" t="s">
        <v>271</v>
      </c>
      <c r="B166" s="90" t="n">
        <v>598</v>
      </c>
      <c r="C166" s="68" t="s">
        <v>137</v>
      </c>
      <c r="D166" s="68" t="s">
        <v>264</v>
      </c>
      <c r="E166" s="68" t="s">
        <v>274</v>
      </c>
      <c r="F166" s="68" t="s">
        <v>272</v>
      </c>
      <c r="G166" s="95" t="n">
        <v>3000</v>
      </c>
      <c r="H166" s="95" t="n">
        <v>0</v>
      </c>
    </row>
    <row r="167" customFormat="false" ht="36" hidden="false" customHeight="false" outlineLevel="0" collapsed="false">
      <c r="A167" s="57" t="s">
        <v>868</v>
      </c>
      <c r="B167" s="58" t="s">
        <v>136</v>
      </c>
      <c r="C167" s="58" t="s">
        <v>137</v>
      </c>
      <c r="D167" s="58" t="s">
        <v>264</v>
      </c>
      <c r="E167" s="58" t="s">
        <v>869</v>
      </c>
      <c r="F167" s="58"/>
      <c r="G167" s="94" t="n">
        <f aca="false">G168</f>
        <v>300</v>
      </c>
      <c r="H167" s="94" t="n">
        <f aca="false">H168</f>
        <v>300</v>
      </c>
    </row>
    <row r="168" customFormat="false" ht="12.75" hidden="false" customHeight="false" outlineLevel="0" collapsed="false">
      <c r="A168" s="67" t="s">
        <v>159</v>
      </c>
      <c r="B168" s="68" t="s">
        <v>136</v>
      </c>
      <c r="C168" s="68" t="s">
        <v>137</v>
      </c>
      <c r="D168" s="68" t="s">
        <v>264</v>
      </c>
      <c r="E168" s="68" t="s">
        <v>869</v>
      </c>
      <c r="F168" s="68" t="s">
        <v>160</v>
      </c>
      <c r="G168" s="95" t="n">
        <f aca="false">G169</f>
        <v>300</v>
      </c>
      <c r="H168" s="95" t="n">
        <f aca="false">H169</f>
        <v>300</v>
      </c>
    </row>
    <row r="169" customFormat="false" ht="24" hidden="false" customHeight="false" outlineLevel="0" collapsed="false">
      <c r="A169" s="67" t="s">
        <v>161</v>
      </c>
      <c r="B169" s="90" t="n">
        <v>598</v>
      </c>
      <c r="C169" s="68" t="s">
        <v>137</v>
      </c>
      <c r="D169" s="68" t="s">
        <v>264</v>
      </c>
      <c r="E169" s="68" t="s">
        <v>869</v>
      </c>
      <c r="F169" s="68" t="s">
        <v>162</v>
      </c>
      <c r="G169" s="95" t="n">
        <v>300</v>
      </c>
      <c r="H169" s="95" t="n">
        <v>300</v>
      </c>
    </row>
    <row r="170" customFormat="false" ht="37.5" hidden="false" customHeight="true" outlineLevel="0" collapsed="false">
      <c r="A170" s="71" t="s">
        <v>870</v>
      </c>
      <c r="B170" s="58" t="s">
        <v>136</v>
      </c>
      <c r="C170" s="58" t="s">
        <v>137</v>
      </c>
      <c r="D170" s="58" t="s">
        <v>264</v>
      </c>
      <c r="E170" s="58" t="s">
        <v>871</v>
      </c>
      <c r="F170" s="58"/>
      <c r="G170" s="94" t="n">
        <f aca="false">G171</f>
        <v>200</v>
      </c>
      <c r="H170" s="94" t="n">
        <f aca="false">H171</f>
        <v>200</v>
      </c>
    </row>
    <row r="171" customFormat="false" ht="12.75" hidden="false" customHeight="false" outlineLevel="0" collapsed="false">
      <c r="A171" s="67" t="s">
        <v>159</v>
      </c>
      <c r="B171" s="68" t="s">
        <v>136</v>
      </c>
      <c r="C171" s="68" t="s">
        <v>137</v>
      </c>
      <c r="D171" s="68" t="s">
        <v>264</v>
      </c>
      <c r="E171" s="68" t="s">
        <v>871</v>
      </c>
      <c r="F171" s="68" t="s">
        <v>160</v>
      </c>
      <c r="G171" s="95" t="n">
        <f aca="false">G172</f>
        <v>200</v>
      </c>
      <c r="H171" s="95" t="n">
        <f aca="false">H172</f>
        <v>200</v>
      </c>
    </row>
    <row r="172" customFormat="false" ht="24" hidden="false" customHeight="false" outlineLevel="0" collapsed="false">
      <c r="A172" s="67" t="s">
        <v>161</v>
      </c>
      <c r="B172" s="90" t="n">
        <v>598</v>
      </c>
      <c r="C172" s="68" t="s">
        <v>137</v>
      </c>
      <c r="D172" s="68" t="s">
        <v>264</v>
      </c>
      <c r="E172" s="68" t="s">
        <v>871</v>
      </c>
      <c r="F172" s="68" t="s">
        <v>162</v>
      </c>
      <c r="G172" s="95" t="n">
        <v>200</v>
      </c>
      <c r="H172" s="95" t="n">
        <v>200</v>
      </c>
    </row>
    <row r="173" customFormat="false" ht="14.25" hidden="false" customHeight="true" outlineLevel="0" collapsed="false">
      <c r="A173" s="80" t="s">
        <v>281</v>
      </c>
      <c r="B173" s="82" t="n">
        <v>598</v>
      </c>
      <c r="C173" s="55" t="s">
        <v>137</v>
      </c>
      <c r="D173" s="55" t="s">
        <v>264</v>
      </c>
      <c r="E173" s="55" t="s">
        <v>282</v>
      </c>
      <c r="F173" s="55"/>
      <c r="G173" s="93" t="n">
        <f aca="false">G174+G177+G180+G183</f>
        <v>2500</v>
      </c>
      <c r="H173" s="93" t="n">
        <f aca="false">H174+H177+H180+H183</f>
        <v>2500</v>
      </c>
    </row>
    <row r="174" customFormat="false" ht="24" hidden="false" customHeight="false" outlineLevel="0" collapsed="false">
      <c r="A174" s="57" t="s">
        <v>283</v>
      </c>
      <c r="B174" s="58" t="s">
        <v>136</v>
      </c>
      <c r="C174" s="58" t="s">
        <v>137</v>
      </c>
      <c r="D174" s="58" t="s">
        <v>264</v>
      </c>
      <c r="E174" s="58" t="s">
        <v>284</v>
      </c>
      <c r="F174" s="58"/>
      <c r="G174" s="94" t="n">
        <f aca="false">G175</f>
        <v>1000</v>
      </c>
      <c r="H174" s="94" t="n">
        <f aca="false">H175</f>
        <v>1000</v>
      </c>
    </row>
    <row r="175" customFormat="false" ht="12.75" hidden="false" customHeight="false" outlineLevel="0" collapsed="false">
      <c r="A175" s="67" t="s">
        <v>159</v>
      </c>
      <c r="B175" s="68" t="s">
        <v>136</v>
      </c>
      <c r="C175" s="68" t="s">
        <v>137</v>
      </c>
      <c r="D175" s="68" t="s">
        <v>264</v>
      </c>
      <c r="E175" s="68" t="s">
        <v>284</v>
      </c>
      <c r="F175" s="68" t="s">
        <v>160</v>
      </c>
      <c r="G175" s="95" t="n">
        <f aca="false">G176</f>
        <v>1000</v>
      </c>
      <c r="H175" s="95" t="n">
        <f aca="false">H176</f>
        <v>1000</v>
      </c>
    </row>
    <row r="176" customFormat="false" ht="24" hidden="false" customHeight="false" outlineLevel="0" collapsed="false">
      <c r="A176" s="67" t="s">
        <v>161</v>
      </c>
      <c r="B176" s="90" t="n">
        <v>598</v>
      </c>
      <c r="C176" s="68" t="s">
        <v>137</v>
      </c>
      <c r="D176" s="68" t="s">
        <v>264</v>
      </c>
      <c r="E176" s="68" t="s">
        <v>284</v>
      </c>
      <c r="F176" s="68" t="s">
        <v>162</v>
      </c>
      <c r="G176" s="95" t="n">
        <v>1000</v>
      </c>
      <c r="H176" s="95" t="n">
        <v>1000</v>
      </c>
    </row>
    <row r="177" customFormat="false" ht="48" hidden="false" customHeight="false" outlineLevel="0" collapsed="false">
      <c r="A177" s="57" t="s">
        <v>872</v>
      </c>
      <c r="B177" s="58" t="s">
        <v>136</v>
      </c>
      <c r="C177" s="58" t="s">
        <v>137</v>
      </c>
      <c r="D177" s="58" t="s">
        <v>264</v>
      </c>
      <c r="E177" s="58" t="s">
        <v>873</v>
      </c>
      <c r="F177" s="58"/>
      <c r="G177" s="94" t="n">
        <f aca="false">G178</f>
        <v>500</v>
      </c>
      <c r="H177" s="94" t="n">
        <f aca="false">H178</f>
        <v>500</v>
      </c>
    </row>
    <row r="178" customFormat="false" ht="12.75" hidden="false" customHeight="false" outlineLevel="0" collapsed="false">
      <c r="A178" s="67" t="s">
        <v>159</v>
      </c>
      <c r="B178" s="68" t="s">
        <v>136</v>
      </c>
      <c r="C178" s="68" t="s">
        <v>137</v>
      </c>
      <c r="D178" s="68" t="s">
        <v>264</v>
      </c>
      <c r="E178" s="68" t="s">
        <v>873</v>
      </c>
      <c r="F178" s="68" t="s">
        <v>160</v>
      </c>
      <c r="G178" s="95" t="n">
        <f aca="false">G179</f>
        <v>500</v>
      </c>
      <c r="H178" s="95" t="n">
        <f aca="false">H179</f>
        <v>500</v>
      </c>
    </row>
    <row r="179" customFormat="false" ht="24" hidden="false" customHeight="false" outlineLevel="0" collapsed="false">
      <c r="A179" s="67" t="s">
        <v>161</v>
      </c>
      <c r="B179" s="90" t="n">
        <v>598</v>
      </c>
      <c r="C179" s="68" t="s">
        <v>137</v>
      </c>
      <c r="D179" s="68" t="s">
        <v>264</v>
      </c>
      <c r="E179" s="68" t="s">
        <v>873</v>
      </c>
      <c r="F179" s="68" t="s">
        <v>162</v>
      </c>
      <c r="G179" s="95" t="n">
        <v>500</v>
      </c>
      <c r="H179" s="95" t="n">
        <v>500</v>
      </c>
    </row>
    <row r="180" customFormat="false" ht="36" hidden="false" customHeight="false" outlineLevel="0" collapsed="false">
      <c r="A180" s="57" t="s">
        <v>874</v>
      </c>
      <c r="B180" s="58" t="s">
        <v>136</v>
      </c>
      <c r="C180" s="58" t="s">
        <v>137</v>
      </c>
      <c r="D180" s="58" t="s">
        <v>264</v>
      </c>
      <c r="E180" s="58" t="s">
        <v>875</v>
      </c>
      <c r="F180" s="58"/>
      <c r="G180" s="94" t="n">
        <f aca="false">G181</f>
        <v>700</v>
      </c>
      <c r="H180" s="94" t="n">
        <f aca="false">H181</f>
        <v>700</v>
      </c>
    </row>
    <row r="181" customFormat="false" ht="12.75" hidden="false" customHeight="false" outlineLevel="0" collapsed="false">
      <c r="A181" s="67" t="s">
        <v>159</v>
      </c>
      <c r="B181" s="68" t="s">
        <v>136</v>
      </c>
      <c r="C181" s="68" t="s">
        <v>137</v>
      </c>
      <c r="D181" s="68" t="s">
        <v>264</v>
      </c>
      <c r="E181" s="68" t="s">
        <v>875</v>
      </c>
      <c r="F181" s="68" t="s">
        <v>160</v>
      </c>
      <c r="G181" s="95" t="n">
        <f aca="false">G182</f>
        <v>700</v>
      </c>
      <c r="H181" s="95" t="n">
        <f aca="false">H182</f>
        <v>700</v>
      </c>
    </row>
    <row r="182" customFormat="false" ht="24" hidden="false" customHeight="false" outlineLevel="0" collapsed="false">
      <c r="A182" s="67" t="s">
        <v>161</v>
      </c>
      <c r="B182" s="90" t="n">
        <v>598</v>
      </c>
      <c r="C182" s="68" t="s">
        <v>137</v>
      </c>
      <c r="D182" s="68" t="s">
        <v>264</v>
      </c>
      <c r="E182" s="68" t="s">
        <v>875</v>
      </c>
      <c r="F182" s="68" t="s">
        <v>162</v>
      </c>
      <c r="G182" s="95" t="n">
        <v>700</v>
      </c>
      <c r="H182" s="95" t="n">
        <v>700</v>
      </c>
    </row>
    <row r="183" customFormat="false" ht="24" hidden="false" customHeight="false" outlineLevel="0" collapsed="false">
      <c r="A183" s="57" t="s">
        <v>285</v>
      </c>
      <c r="B183" s="58" t="s">
        <v>136</v>
      </c>
      <c r="C183" s="58" t="s">
        <v>137</v>
      </c>
      <c r="D183" s="58" t="s">
        <v>264</v>
      </c>
      <c r="E183" s="58" t="s">
        <v>286</v>
      </c>
      <c r="F183" s="58"/>
      <c r="G183" s="94" t="n">
        <f aca="false">G184</f>
        <v>300</v>
      </c>
      <c r="H183" s="94" t="n">
        <f aca="false">H184</f>
        <v>300</v>
      </c>
    </row>
    <row r="184" customFormat="false" ht="12.75" hidden="false" customHeight="false" outlineLevel="0" collapsed="false">
      <c r="A184" s="67" t="s">
        <v>159</v>
      </c>
      <c r="B184" s="68" t="s">
        <v>136</v>
      </c>
      <c r="C184" s="68" t="s">
        <v>137</v>
      </c>
      <c r="D184" s="68" t="s">
        <v>264</v>
      </c>
      <c r="E184" s="68" t="s">
        <v>286</v>
      </c>
      <c r="F184" s="68" t="s">
        <v>160</v>
      </c>
      <c r="G184" s="95" t="n">
        <f aca="false">G185</f>
        <v>300</v>
      </c>
      <c r="H184" s="95" t="n">
        <f aca="false">H185</f>
        <v>300</v>
      </c>
    </row>
    <row r="185" customFormat="false" ht="24" hidden="false" customHeight="false" outlineLevel="0" collapsed="false">
      <c r="A185" s="67" t="s">
        <v>161</v>
      </c>
      <c r="B185" s="90" t="n">
        <v>598</v>
      </c>
      <c r="C185" s="68" t="s">
        <v>137</v>
      </c>
      <c r="D185" s="68" t="s">
        <v>264</v>
      </c>
      <c r="E185" s="68" t="s">
        <v>286</v>
      </c>
      <c r="F185" s="68" t="s">
        <v>162</v>
      </c>
      <c r="G185" s="95" t="n">
        <v>300</v>
      </c>
      <c r="H185" s="95" t="n">
        <v>300</v>
      </c>
    </row>
    <row r="186" customFormat="false" ht="12.75" hidden="false" customHeight="false" outlineLevel="0" collapsed="false">
      <c r="A186" s="60" t="s">
        <v>135</v>
      </c>
      <c r="B186" s="61" t="s">
        <v>136</v>
      </c>
      <c r="C186" s="61" t="s">
        <v>137</v>
      </c>
      <c r="D186" s="61" t="s">
        <v>264</v>
      </c>
      <c r="E186" s="61" t="s">
        <v>149</v>
      </c>
      <c r="F186" s="61"/>
      <c r="G186" s="62" t="n">
        <f aca="false">G187</f>
        <v>3000</v>
      </c>
      <c r="H186" s="62" t="n">
        <f aca="false">H187</f>
        <v>3000</v>
      </c>
    </row>
    <row r="187" customFormat="false" ht="12.75" hidden="false" customHeight="false" outlineLevel="0" collapsed="false">
      <c r="A187" s="57" t="s">
        <v>139</v>
      </c>
      <c r="B187" s="87" t="n">
        <v>598</v>
      </c>
      <c r="C187" s="58" t="s">
        <v>137</v>
      </c>
      <c r="D187" s="58" t="s">
        <v>264</v>
      </c>
      <c r="E187" s="58" t="s">
        <v>150</v>
      </c>
      <c r="F187" s="58"/>
      <c r="G187" s="59" t="n">
        <f aca="false">G188+G191</f>
        <v>3000</v>
      </c>
      <c r="H187" s="59" t="n">
        <f aca="false">H188+H191</f>
        <v>3000</v>
      </c>
    </row>
    <row r="188" customFormat="false" ht="25.5" hidden="false" customHeight="true" outlineLevel="0" collapsed="false">
      <c r="A188" s="79" t="s">
        <v>287</v>
      </c>
      <c r="B188" s="96" t="n">
        <v>598</v>
      </c>
      <c r="C188" s="65" t="s">
        <v>137</v>
      </c>
      <c r="D188" s="65" t="s">
        <v>264</v>
      </c>
      <c r="E188" s="65" t="s">
        <v>288</v>
      </c>
      <c r="F188" s="65"/>
      <c r="G188" s="66" t="n">
        <f aca="false">G189</f>
        <v>1000</v>
      </c>
      <c r="H188" s="66" t="n">
        <f aca="false">H189</f>
        <v>1000</v>
      </c>
    </row>
    <row r="189" customFormat="false" ht="12.75" hidden="false" customHeight="false" outlineLevel="0" collapsed="false">
      <c r="A189" s="67" t="s">
        <v>159</v>
      </c>
      <c r="B189" s="68" t="s">
        <v>136</v>
      </c>
      <c r="C189" s="68" t="s">
        <v>137</v>
      </c>
      <c r="D189" s="68" t="s">
        <v>264</v>
      </c>
      <c r="E189" s="68" t="s">
        <v>288</v>
      </c>
      <c r="F189" s="90" t="n">
        <v>200</v>
      </c>
      <c r="G189" s="69" t="n">
        <f aca="false">G190</f>
        <v>1000</v>
      </c>
      <c r="H189" s="69" t="n">
        <f aca="false">H190</f>
        <v>1000</v>
      </c>
    </row>
    <row r="190" customFormat="false" ht="24" hidden="false" customHeight="false" outlineLevel="0" collapsed="false">
      <c r="A190" s="67" t="s">
        <v>161</v>
      </c>
      <c r="B190" s="90" t="n">
        <v>598</v>
      </c>
      <c r="C190" s="68" t="s">
        <v>137</v>
      </c>
      <c r="D190" s="68" t="s">
        <v>264</v>
      </c>
      <c r="E190" s="68" t="s">
        <v>288</v>
      </c>
      <c r="F190" s="68" t="s">
        <v>162</v>
      </c>
      <c r="G190" s="69" t="n">
        <v>1000</v>
      </c>
      <c r="H190" s="69" t="n">
        <v>1000</v>
      </c>
    </row>
    <row r="191" customFormat="false" ht="12.75" hidden="false" customHeight="false" outlineLevel="0" collapsed="false">
      <c r="A191" s="79" t="s">
        <v>289</v>
      </c>
      <c r="B191" s="96" t="n">
        <v>598</v>
      </c>
      <c r="C191" s="65" t="s">
        <v>137</v>
      </c>
      <c r="D191" s="65" t="s">
        <v>264</v>
      </c>
      <c r="E191" s="65" t="s">
        <v>290</v>
      </c>
      <c r="F191" s="65"/>
      <c r="G191" s="97" t="n">
        <f aca="false">G192</f>
        <v>2000</v>
      </c>
      <c r="H191" s="97" t="n">
        <f aca="false">H192</f>
        <v>2000</v>
      </c>
    </row>
    <row r="192" customFormat="false" ht="12.75" hidden="false" customHeight="false" outlineLevel="0" collapsed="false">
      <c r="A192" s="67" t="s">
        <v>159</v>
      </c>
      <c r="B192" s="68" t="s">
        <v>136</v>
      </c>
      <c r="C192" s="68" t="s">
        <v>137</v>
      </c>
      <c r="D192" s="68" t="s">
        <v>264</v>
      </c>
      <c r="E192" s="68" t="s">
        <v>290</v>
      </c>
      <c r="F192" s="90" t="n">
        <v>200</v>
      </c>
      <c r="G192" s="70" t="n">
        <f aca="false">G193</f>
        <v>2000</v>
      </c>
      <c r="H192" s="70" t="n">
        <f aca="false">H193</f>
        <v>2000</v>
      </c>
    </row>
    <row r="193" customFormat="false" ht="24" hidden="false" customHeight="false" outlineLevel="0" collapsed="false">
      <c r="A193" s="67" t="s">
        <v>161</v>
      </c>
      <c r="B193" s="90" t="n">
        <v>598</v>
      </c>
      <c r="C193" s="68" t="s">
        <v>137</v>
      </c>
      <c r="D193" s="68" t="s">
        <v>264</v>
      </c>
      <c r="E193" s="68" t="s">
        <v>290</v>
      </c>
      <c r="F193" s="68" t="s">
        <v>162</v>
      </c>
      <c r="G193" s="70" t="n">
        <v>2000</v>
      </c>
      <c r="H193" s="70" t="n">
        <v>2000</v>
      </c>
    </row>
    <row r="194" customFormat="false" ht="12.75" hidden="false" customHeight="false" outlineLevel="0" collapsed="false">
      <c r="A194" s="57" t="s">
        <v>301</v>
      </c>
      <c r="B194" s="58" t="n">
        <v>598</v>
      </c>
      <c r="C194" s="58" t="s">
        <v>302</v>
      </c>
      <c r="D194" s="58" t="s">
        <v>134</v>
      </c>
      <c r="E194" s="58"/>
      <c r="F194" s="58"/>
      <c r="G194" s="59" t="n">
        <f aca="false">G195+G201+G207</f>
        <v>20000</v>
      </c>
      <c r="H194" s="59" t="n">
        <f aca="false">H195+H201+H207</f>
        <v>22000</v>
      </c>
    </row>
    <row r="195" customFormat="false" ht="12.75" hidden="false" customHeight="false" outlineLevel="0" collapsed="false">
      <c r="A195" s="57" t="s">
        <v>303</v>
      </c>
      <c r="B195" s="58" t="s">
        <v>136</v>
      </c>
      <c r="C195" s="58" t="s">
        <v>302</v>
      </c>
      <c r="D195" s="58" t="s">
        <v>133</v>
      </c>
      <c r="E195" s="58" t="s">
        <v>149</v>
      </c>
      <c r="F195" s="58"/>
      <c r="G195" s="59" t="n">
        <f aca="false">G196</f>
        <v>15000</v>
      </c>
      <c r="H195" s="59" t="n">
        <f aca="false">H196</f>
        <v>17000</v>
      </c>
    </row>
    <row r="196" customFormat="false" ht="12.75" hidden="false" customHeight="false" outlineLevel="0" collapsed="false">
      <c r="A196" s="64" t="s">
        <v>169</v>
      </c>
      <c r="B196" s="61" t="n">
        <v>598</v>
      </c>
      <c r="C196" s="61" t="s">
        <v>302</v>
      </c>
      <c r="D196" s="61" t="s">
        <v>133</v>
      </c>
      <c r="E196" s="61" t="s">
        <v>149</v>
      </c>
      <c r="F196" s="58"/>
      <c r="G196" s="62" t="n">
        <f aca="false">G197</f>
        <v>15000</v>
      </c>
      <c r="H196" s="62" t="n">
        <f aca="false">H197</f>
        <v>17000</v>
      </c>
    </row>
    <row r="197" customFormat="false" ht="12.75" hidden="false" customHeight="false" outlineLevel="0" collapsed="false">
      <c r="A197" s="57" t="s">
        <v>139</v>
      </c>
      <c r="B197" s="58" t="n">
        <v>598</v>
      </c>
      <c r="C197" s="58" t="s">
        <v>302</v>
      </c>
      <c r="D197" s="58" t="s">
        <v>133</v>
      </c>
      <c r="E197" s="58" t="s">
        <v>150</v>
      </c>
      <c r="F197" s="58"/>
      <c r="G197" s="59" t="n">
        <f aca="false">G198</f>
        <v>15000</v>
      </c>
      <c r="H197" s="59" t="n">
        <f aca="false">H198</f>
        <v>17000</v>
      </c>
    </row>
    <row r="198" customFormat="false" ht="24" hidden="false" customHeight="false" outlineLevel="0" collapsed="false">
      <c r="A198" s="67" t="s">
        <v>304</v>
      </c>
      <c r="B198" s="68" t="s">
        <v>136</v>
      </c>
      <c r="C198" s="68" t="s">
        <v>302</v>
      </c>
      <c r="D198" s="68" t="s">
        <v>133</v>
      </c>
      <c r="E198" s="68" t="s">
        <v>305</v>
      </c>
      <c r="F198" s="68"/>
      <c r="G198" s="69" t="n">
        <f aca="false">G199</f>
        <v>15000</v>
      </c>
      <c r="H198" s="69" t="n">
        <f aca="false">H199</f>
        <v>17000</v>
      </c>
    </row>
    <row r="199" customFormat="false" ht="12.75" hidden="false" customHeight="false" outlineLevel="0" collapsed="false">
      <c r="A199" s="67" t="s">
        <v>153</v>
      </c>
      <c r="B199" s="68" t="s">
        <v>136</v>
      </c>
      <c r="C199" s="68" t="s">
        <v>302</v>
      </c>
      <c r="D199" s="68" t="s">
        <v>133</v>
      </c>
      <c r="E199" s="68" t="s">
        <v>305</v>
      </c>
      <c r="F199" s="68" t="s">
        <v>154</v>
      </c>
      <c r="G199" s="69" t="n">
        <f aca="false">G200</f>
        <v>15000</v>
      </c>
      <c r="H199" s="69" t="n">
        <f aca="false">H200</f>
        <v>17000</v>
      </c>
    </row>
    <row r="200" customFormat="false" ht="12.75" hidden="false" customHeight="false" outlineLevel="0" collapsed="false">
      <c r="A200" s="67" t="s">
        <v>306</v>
      </c>
      <c r="B200" s="68" t="s">
        <v>136</v>
      </c>
      <c r="C200" s="68" t="s">
        <v>302</v>
      </c>
      <c r="D200" s="68" t="s">
        <v>133</v>
      </c>
      <c r="E200" s="68" t="s">
        <v>305</v>
      </c>
      <c r="F200" s="68" t="s">
        <v>307</v>
      </c>
      <c r="G200" s="69" t="n">
        <v>15000</v>
      </c>
      <c r="H200" s="69" t="n">
        <v>17000</v>
      </c>
    </row>
    <row r="201" customFormat="false" ht="12.75" hidden="false" customHeight="false" outlineLevel="0" collapsed="false">
      <c r="A201" s="57" t="s">
        <v>308</v>
      </c>
      <c r="B201" s="58" t="s">
        <v>136</v>
      </c>
      <c r="C201" s="58" t="s">
        <v>302</v>
      </c>
      <c r="D201" s="58" t="s">
        <v>250</v>
      </c>
      <c r="E201" s="58"/>
      <c r="F201" s="58"/>
      <c r="G201" s="59" t="n">
        <f aca="false">G202</f>
        <v>3000</v>
      </c>
      <c r="H201" s="59" t="n">
        <f aca="false">H202</f>
        <v>3000</v>
      </c>
    </row>
    <row r="202" customFormat="false" ht="12.75" hidden="false" customHeight="false" outlineLevel="0" collapsed="false">
      <c r="A202" s="64" t="s">
        <v>169</v>
      </c>
      <c r="B202" s="61" t="n">
        <v>598</v>
      </c>
      <c r="C202" s="61" t="s">
        <v>302</v>
      </c>
      <c r="D202" s="61" t="s">
        <v>250</v>
      </c>
      <c r="E202" s="61" t="s">
        <v>149</v>
      </c>
      <c r="F202" s="58"/>
      <c r="G202" s="62" t="n">
        <f aca="false">G203</f>
        <v>3000</v>
      </c>
      <c r="H202" s="62" t="n">
        <f aca="false">H203</f>
        <v>3000</v>
      </c>
    </row>
    <row r="203" customFormat="false" ht="12.75" hidden="false" customHeight="false" outlineLevel="0" collapsed="false">
      <c r="A203" s="57" t="s">
        <v>139</v>
      </c>
      <c r="B203" s="58" t="n">
        <v>598</v>
      </c>
      <c r="C203" s="58" t="s">
        <v>302</v>
      </c>
      <c r="D203" s="58" t="s">
        <v>250</v>
      </c>
      <c r="E203" s="58" t="s">
        <v>150</v>
      </c>
      <c r="F203" s="58"/>
      <c r="G203" s="59" t="n">
        <f aca="false">G204</f>
        <v>3000</v>
      </c>
      <c r="H203" s="59" t="n">
        <f aca="false">H204</f>
        <v>3000</v>
      </c>
    </row>
    <row r="204" customFormat="false" ht="12.75" hidden="false" customHeight="false" outlineLevel="0" collapsed="false">
      <c r="A204" s="57" t="s">
        <v>309</v>
      </c>
      <c r="B204" s="58" t="s">
        <v>136</v>
      </c>
      <c r="C204" s="58" t="s">
        <v>302</v>
      </c>
      <c r="D204" s="58" t="s">
        <v>250</v>
      </c>
      <c r="E204" s="99" t="s">
        <v>310</v>
      </c>
      <c r="F204" s="58"/>
      <c r="G204" s="59" t="n">
        <f aca="false">G205</f>
        <v>3000</v>
      </c>
      <c r="H204" s="59" t="n">
        <f aca="false">H205</f>
        <v>3000</v>
      </c>
    </row>
    <row r="205" customFormat="false" ht="12.75" hidden="false" customHeight="false" outlineLevel="0" collapsed="false">
      <c r="A205" s="67" t="s">
        <v>153</v>
      </c>
      <c r="B205" s="68" t="s">
        <v>136</v>
      </c>
      <c r="C205" s="68" t="s">
        <v>302</v>
      </c>
      <c r="D205" s="68" t="s">
        <v>250</v>
      </c>
      <c r="E205" s="100" t="s">
        <v>310</v>
      </c>
      <c r="F205" s="68" t="s">
        <v>154</v>
      </c>
      <c r="G205" s="69" t="n">
        <f aca="false">G206</f>
        <v>3000</v>
      </c>
      <c r="H205" s="69" t="n">
        <f aca="false">H206</f>
        <v>3000</v>
      </c>
    </row>
    <row r="206" customFormat="false" ht="12.75" hidden="false" customHeight="false" outlineLevel="0" collapsed="false">
      <c r="A206" s="67" t="s">
        <v>155</v>
      </c>
      <c r="B206" s="68" t="s">
        <v>136</v>
      </c>
      <c r="C206" s="68" t="s">
        <v>302</v>
      </c>
      <c r="D206" s="68" t="s">
        <v>250</v>
      </c>
      <c r="E206" s="100" t="s">
        <v>310</v>
      </c>
      <c r="F206" s="68" t="s">
        <v>156</v>
      </c>
      <c r="G206" s="69" t="n">
        <v>3000</v>
      </c>
      <c r="H206" s="69" t="n">
        <v>3000</v>
      </c>
    </row>
    <row r="207" s="92" customFormat="true" ht="27" hidden="false" customHeight="false" outlineLevel="0" collapsed="false">
      <c r="A207" s="80" t="s">
        <v>313</v>
      </c>
      <c r="B207" s="55" t="s">
        <v>136</v>
      </c>
      <c r="C207" s="55" t="s">
        <v>302</v>
      </c>
      <c r="D207" s="55" t="s">
        <v>250</v>
      </c>
      <c r="E207" s="84" t="s">
        <v>314</v>
      </c>
      <c r="F207" s="55"/>
      <c r="G207" s="56" t="n">
        <f aca="false">G208+G211</f>
        <v>2000</v>
      </c>
      <c r="H207" s="56" t="n">
        <f aca="false">H208+H211</f>
        <v>2000</v>
      </c>
    </row>
    <row r="208" s="92" customFormat="true" ht="24" hidden="false" customHeight="false" outlineLevel="0" collapsed="false">
      <c r="A208" s="85" t="s">
        <v>315</v>
      </c>
      <c r="B208" s="58" t="s">
        <v>136</v>
      </c>
      <c r="C208" s="58" t="s">
        <v>302</v>
      </c>
      <c r="D208" s="58" t="s">
        <v>250</v>
      </c>
      <c r="E208" s="86" t="s">
        <v>316</v>
      </c>
      <c r="F208" s="58"/>
      <c r="G208" s="59" t="n">
        <f aca="false">G209</f>
        <v>1500</v>
      </c>
      <c r="H208" s="59" t="n">
        <f aca="false">H209</f>
        <v>1500</v>
      </c>
    </row>
    <row r="209" s="101" customFormat="true" ht="12.75" hidden="false" customHeight="false" outlineLevel="0" collapsed="false">
      <c r="A209" s="67" t="s">
        <v>153</v>
      </c>
      <c r="B209" s="68" t="s">
        <v>136</v>
      </c>
      <c r="C209" s="68" t="s">
        <v>302</v>
      </c>
      <c r="D209" s="68" t="s">
        <v>250</v>
      </c>
      <c r="E209" s="89" t="s">
        <v>316</v>
      </c>
      <c r="F209" s="68" t="s">
        <v>154</v>
      </c>
      <c r="G209" s="69" t="n">
        <f aca="false">G210</f>
        <v>1500</v>
      </c>
      <c r="H209" s="69" t="n">
        <f aca="false">H210</f>
        <v>1500</v>
      </c>
    </row>
    <row r="210" s="101" customFormat="true" ht="12.75" hidden="false" customHeight="false" outlineLevel="0" collapsed="false">
      <c r="A210" s="67" t="s">
        <v>306</v>
      </c>
      <c r="B210" s="68" t="s">
        <v>136</v>
      </c>
      <c r="C210" s="68" t="s">
        <v>302</v>
      </c>
      <c r="D210" s="68" t="s">
        <v>250</v>
      </c>
      <c r="E210" s="89" t="s">
        <v>316</v>
      </c>
      <c r="F210" s="68" t="s">
        <v>307</v>
      </c>
      <c r="G210" s="69" t="n">
        <v>1500</v>
      </c>
      <c r="H210" s="69" t="n">
        <v>1500</v>
      </c>
    </row>
    <row r="211" s="101" customFormat="true" ht="12.75" hidden="false" customHeight="false" outlineLevel="0" collapsed="false">
      <c r="A211" s="57" t="s">
        <v>876</v>
      </c>
      <c r="B211" s="58" t="s">
        <v>136</v>
      </c>
      <c r="C211" s="58" t="s">
        <v>302</v>
      </c>
      <c r="D211" s="58" t="s">
        <v>250</v>
      </c>
      <c r="E211" s="86" t="s">
        <v>877</v>
      </c>
      <c r="F211" s="58"/>
      <c r="G211" s="59" t="n">
        <f aca="false">G212</f>
        <v>500</v>
      </c>
      <c r="H211" s="59" t="n">
        <f aca="false">H212</f>
        <v>500</v>
      </c>
    </row>
    <row r="212" s="101" customFormat="true" ht="24" hidden="false" customHeight="false" outlineLevel="0" collapsed="false">
      <c r="A212" s="67" t="s">
        <v>275</v>
      </c>
      <c r="B212" s="68" t="s">
        <v>136</v>
      </c>
      <c r="C212" s="68" t="s">
        <v>302</v>
      </c>
      <c r="D212" s="68" t="s">
        <v>250</v>
      </c>
      <c r="E212" s="89" t="s">
        <v>877</v>
      </c>
      <c r="F212" s="68" t="s">
        <v>276</v>
      </c>
      <c r="G212" s="69" t="n">
        <f aca="false">G213</f>
        <v>500</v>
      </c>
      <c r="H212" s="69" t="n">
        <f aca="false">H213</f>
        <v>500</v>
      </c>
    </row>
    <row r="213" s="101" customFormat="true" ht="24" hidden="false" customHeight="false" outlineLevel="0" collapsed="false">
      <c r="A213" s="67" t="s">
        <v>277</v>
      </c>
      <c r="B213" s="68" t="s">
        <v>136</v>
      </c>
      <c r="C213" s="68" t="s">
        <v>302</v>
      </c>
      <c r="D213" s="68" t="s">
        <v>250</v>
      </c>
      <c r="E213" s="89" t="s">
        <v>877</v>
      </c>
      <c r="F213" s="68" t="s">
        <v>278</v>
      </c>
      <c r="G213" s="69" t="n">
        <v>500</v>
      </c>
      <c r="H213" s="69" t="n">
        <v>500</v>
      </c>
    </row>
    <row r="214" s="78" customFormat="true" ht="12.75" hidden="false" customHeight="false" outlineLevel="0" collapsed="false">
      <c r="A214" s="57" t="s">
        <v>317</v>
      </c>
      <c r="B214" s="58" t="s">
        <v>136</v>
      </c>
      <c r="C214" s="58" t="s">
        <v>264</v>
      </c>
      <c r="D214" s="58" t="s">
        <v>134</v>
      </c>
      <c r="E214" s="58"/>
      <c r="F214" s="58"/>
      <c r="G214" s="59" t="n">
        <f aca="false">G215+G225</f>
        <v>8600</v>
      </c>
      <c r="H214" s="59" t="n">
        <f aca="false">H215+H225</f>
        <v>8600</v>
      </c>
    </row>
    <row r="215" s="78" customFormat="true" ht="12.75" hidden="false" customHeight="false" outlineLevel="0" collapsed="false">
      <c r="A215" s="57" t="s">
        <v>318</v>
      </c>
      <c r="B215" s="58" t="s">
        <v>136</v>
      </c>
      <c r="C215" s="58" t="s">
        <v>264</v>
      </c>
      <c r="D215" s="58" t="s">
        <v>133</v>
      </c>
      <c r="E215" s="58" t="s">
        <v>149</v>
      </c>
      <c r="F215" s="58"/>
      <c r="G215" s="59" t="n">
        <f aca="false">G216</f>
        <v>2600</v>
      </c>
      <c r="H215" s="59" t="n">
        <f aca="false">H216</f>
        <v>2600</v>
      </c>
    </row>
    <row r="216" customFormat="false" ht="12.75" hidden="false" customHeight="false" outlineLevel="0" collapsed="false">
      <c r="A216" s="57" t="s">
        <v>319</v>
      </c>
      <c r="B216" s="58" t="s">
        <v>136</v>
      </c>
      <c r="C216" s="58" t="s">
        <v>264</v>
      </c>
      <c r="D216" s="58" t="s">
        <v>133</v>
      </c>
      <c r="E216" s="58" t="s">
        <v>150</v>
      </c>
      <c r="F216" s="58"/>
      <c r="G216" s="59" t="n">
        <f aca="false">G217</f>
        <v>2600</v>
      </c>
      <c r="H216" s="59" t="n">
        <f aca="false">H217</f>
        <v>2600</v>
      </c>
    </row>
    <row r="217" customFormat="false" ht="12.75" hidden="false" customHeight="false" outlineLevel="0" collapsed="false">
      <c r="A217" s="79" t="s">
        <v>182</v>
      </c>
      <c r="B217" s="65" t="s">
        <v>136</v>
      </c>
      <c r="C217" s="65" t="s">
        <v>264</v>
      </c>
      <c r="D217" s="65" t="s">
        <v>133</v>
      </c>
      <c r="E217" s="65" t="s">
        <v>320</v>
      </c>
      <c r="F217" s="65"/>
      <c r="G217" s="66" t="n">
        <f aca="false">G218</f>
        <v>2600</v>
      </c>
      <c r="H217" s="66" t="n">
        <f aca="false">H218</f>
        <v>2600</v>
      </c>
    </row>
    <row r="218" customFormat="false" ht="12.75" hidden="false" customHeight="false" outlineLevel="0" collapsed="false">
      <c r="A218" s="57" t="s">
        <v>321</v>
      </c>
      <c r="B218" s="58" t="s">
        <v>136</v>
      </c>
      <c r="C218" s="58" t="s">
        <v>264</v>
      </c>
      <c r="D218" s="58" t="s">
        <v>133</v>
      </c>
      <c r="E218" s="58" t="s">
        <v>320</v>
      </c>
      <c r="F218" s="58"/>
      <c r="G218" s="59" t="n">
        <f aca="false">G219+G221+G223</f>
        <v>2600</v>
      </c>
      <c r="H218" s="59" t="n">
        <f aca="false">H219+H221+H223</f>
        <v>2600</v>
      </c>
    </row>
    <row r="219" customFormat="false" ht="26.25" hidden="false" customHeight="true" outlineLevel="0" collapsed="false">
      <c r="A219" s="67" t="s">
        <v>144</v>
      </c>
      <c r="B219" s="68" t="s">
        <v>136</v>
      </c>
      <c r="C219" s="68" t="s">
        <v>264</v>
      </c>
      <c r="D219" s="68" t="s">
        <v>133</v>
      </c>
      <c r="E219" s="68" t="s">
        <v>320</v>
      </c>
      <c r="F219" s="68" t="s">
        <v>145</v>
      </c>
      <c r="G219" s="69" t="n">
        <f aca="false">G220</f>
        <v>2348</v>
      </c>
      <c r="H219" s="69" t="n">
        <f aca="false">H220</f>
        <v>2348</v>
      </c>
    </row>
    <row r="220" customFormat="false" ht="12.75" hidden="false" customHeight="false" outlineLevel="0" collapsed="false">
      <c r="A220" s="67" t="s">
        <v>185</v>
      </c>
      <c r="B220" s="68" t="s">
        <v>136</v>
      </c>
      <c r="C220" s="68" t="s">
        <v>264</v>
      </c>
      <c r="D220" s="68" t="s">
        <v>133</v>
      </c>
      <c r="E220" s="68" t="s">
        <v>320</v>
      </c>
      <c r="F220" s="68" t="s">
        <v>186</v>
      </c>
      <c r="G220" s="69" t="n">
        <v>2348</v>
      </c>
      <c r="H220" s="69" t="n">
        <v>2348</v>
      </c>
    </row>
    <row r="221" customFormat="false" ht="12.75" hidden="false" customHeight="false" outlineLevel="0" collapsed="false">
      <c r="A221" s="67" t="s">
        <v>159</v>
      </c>
      <c r="B221" s="68" t="s">
        <v>136</v>
      </c>
      <c r="C221" s="68" t="s">
        <v>264</v>
      </c>
      <c r="D221" s="68" t="s">
        <v>133</v>
      </c>
      <c r="E221" s="68" t="s">
        <v>320</v>
      </c>
      <c r="F221" s="68" t="s">
        <v>160</v>
      </c>
      <c r="G221" s="69" t="n">
        <f aca="false">G222</f>
        <v>249</v>
      </c>
      <c r="H221" s="69" t="n">
        <f aca="false">H222</f>
        <v>249</v>
      </c>
    </row>
    <row r="222" customFormat="false" ht="24" hidden="false" customHeight="false" outlineLevel="0" collapsed="false">
      <c r="A222" s="67" t="s">
        <v>161</v>
      </c>
      <c r="B222" s="68" t="s">
        <v>136</v>
      </c>
      <c r="C222" s="68" t="s">
        <v>264</v>
      </c>
      <c r="D222" s="68" t="s">
        <v>133</v>
      </c>
      <c r="E222" s="68" t="s">
        <v>320</v>
      </c>
      <c r="F222" s="68" t="s">
        <v>162</v>
      </c>
      <c r="G222" s="69" t="n">
        <v>249</v>
      </c>
      <c r="H222" s="69" t="n">
        <v>249</v>
      </c>
    </row>
    <row r="223" customFormat="false" ht="12.75" hidden="false" customHeight="false" outlineLevel="0" collapsed="false">
      <c r="A223" s="67" t="s">
        <v>163</v>
      </c>
      <c r="B223" s="68" t="s">
        <v>136</v>
      </c>
      <c r="C223" s="68" t="s">
        <v>264</v>
      </c>
      <c r="D223" s="68" t="s">
        <v>133</v>
      </c>
      <c r="E223" s="68" t="s">
        <v>320</v>
      </c>
      <c r="F223" s="68" t="s">
        <v>164</v>
      </c>
      <c r="G223" s="69" t="n">
        <f aca="false">G224</f>
        <v>3</v>
      </c>
      <c r="H223" s="69" t="n">
        <f aca="false">H224</f>
        <v>3</v>
      </c>
    </row>
    <row r="224" customFormat="false" ht="12.75" hidden="false" customHeight="false" outlineLevel="0" collapsed="false">
      <c r="A224" s="67" t="s">
        <v>257</v>
      </c>
      <c r="B224" s="68" t="s">
        <v>136</v>
      </c>
      <c r="C224" s="68" t="s">
        <v>264</v>
      </c>
      <c r="D224" s="68" t="s">
        <v>133</v>
      </c>
      <c r="E224" s="68" t="s">
        <v>320</v>
      </c>
      <c r="F224" s="68" t="s">
        <v>166</v>
      </c>
      <c r="G224" s="69" t="n">
        <v>3</v>
      </c>
      <c r="H224" s="69" t="n">
        <v>3</v>
      </c>
    </row>
    <row r="225" customFormat="false" ht="15.75" hidden="false" customHeight="false" outlineLevel="0" collapsed="false">
      <c r="A225" s="57" t="s">
        <v>322</v>
      </c>
      <c r="B225" s="58" t="s">
        <v>136</v>
      </c>
      <c r="C225" s="58" t="s">
        <v>264</v>
      </c>
      <c r="D225" s="58" t="s">
        <v>323</v>
      </c>
      <c r="E225" s="58" t="s">
        <v>149</v>
      </c>
      <c r="F225" s="102"/>
      <c r="G225" s="59" t="n">
        <f aca="false">G226</f>
        <v>6000</v>
      </c>
      <c r="H225" s="59" t="n">
        <f aca="false">H226</f>
        <v>6000</v>
      </c>
    </row>
    <row r="226" customFormat="false" ht="12.75" hidden="false" customHeight="false" outlineLevel="0" collapsed="false">
      <c r="A226" s="57" t="s">
        <v>319</v>
      </c>
      <c r="B226" s="58" t="s">
        <v>136</v>
      </c>
      <c r="C226" s="58" t="s">
        <v>264</v>
      </c>
      <c r="D226" s="58" t="s">
        <v>323</v>
      </c>
      <c r="E226" s="58" t="s">
        <v>150</v>
      </c>
      <c r="F226" s="58"/>
      <c r="G226" s="59" t="n">
        <f aca="false">G227</f>
        <v>6000</v>
      </c>
      <c r="H226" s="59" t="n">
        <f aca="false">H227</f>
        <v>6000</v>
      </c>
    </row>
    <row r="227" customFormat="false" ht="24" hidden="false" customHeight="false" outlineLevel="0" collapsed="false">
      <c r="A227" s="57" t="s">
        <v>324</v>
      </c>
      <c r="B227" s="58" t="s">
        <v>136</v>
      </c>
      <c r="C227" s="58" t="s">
        <v>264</v>
      </c>
      <c r="D227" s="58" t="s">
        <v>323</v>
      </c>
      <c r="E227" s="58" t="s">
        <v>325</v>
      </c>
      <c r="F227" s="58"/>
      <c r="G227" s="59" t="n">
        <f aca="false">G228</f>
        <v>6000</v>
      </c>
      <c r="H227" s="59" t="n">
        <f aca="false">H228</f>
        <v>6000</v>
      </c>
    </row>
    <row r="228" customFormat="false" ht="24" hidden="false" customHeight="false" outlineLevel="0" collapsed="false">
      <c r="A228" s="67" t="s">
        <v>275</v>
      </c>
      <c r="B228" s="68" t="s">
        <v>136</v>
      </c>
      <c r="C228" s="68" t="s">
        <v>264</v>
      </c>
      <c r="D228" s="68" t="s">
        <v>323</v>
      </c>
      <c r="E228" s="68" t="s">
        <v>325</v>
      </c>
      <c r="F228" s="68" t="s">
        <v>276</v>
      </c>
      <c r="G228" s="69" t="n">
        <f aca="false">G229</f>
        <v>6000</v>
      </c>
      <c r="H228" s="69" t="n">
        <f aca="false">H229</f>
        <v>6000</v>
      </c>
    </row>
    <row r="229" customFormat="false" ht="12.75" hidden="false" customHeight="false" outlineLevel="0" collapsed="false">
      <c r="A229" s="67" t="s">
        <v>326</v>
      </c>
      <c r="B229" s="68" t="s">
        <v>136</v>
      </c>
      <c r="C229" s="68" t="s">
        <v>264</v>
      </c>
      <c r="D229" s="68" t="s">
        <v>323</v>
      </c>
      <c r="E229" s="68" t="s">
        <v>325</v>
      </c>
      <c r="F229" s="68" t="s">
        <v>327</v>
      </c>
      <c r="G229" s="69" t="n">
        <v>6000</v>
      </c>
      <c r="H229" s="69" t="n">
        <v>6000</v>
      </c>
    </row>
    <row r="230" customFormat="false" ht="15.75" hidden="false" customHeight="false" outlineLevel="0" collapsed="false">
      <c r="A230" s="54" t="s">
        <v>328</v>
      </c>
      <c r="B230" s="103" t="n">
        <v>599</v>
      </c>
      <c r="C230" s="102"/>
      <c r="D230" s="102"/>
      <c r="E230" s="103"/>
      <c r="F230" s="103"/>
      <c r="G230" s="104" t="n">
        <f aca="false">G231+G251</f>
        <v>13250</v>
      </c>
      <c r="H230" s="104" t="n">
        <f aca="false">H231+H251</f>
        <v>13250</v>
      </c>
    </row>
    <row r="231" customFormat="false" ht="12.75" hidden="false" customHeight="false" outlineLevel="0" collapsed="false">
      <c r="A231" s="57" t="s">
        <v>132</v>
      </c>
      <c r="B231" s="58" t="s">
        <v>329</v>
      </c>
      <c r="C231" s="58" t="s">
        <v>133</v>
      </c>
      <c r="D231" s="58" t="s">
        <v>134</v>
      </c>
      <c r="E231" s="58"/>
      <c r="F231" s="58"/>
      <c r="G231" s="59" t="n">
        <f aca="false">G232+G245</f>
        <v>13000</v>
      </c>
      <c r="H231" s="59" t="n">
        <f aca="false">H232+H245</f>
        <v>13000</v>
      </c>
    </row>
    <row r="232" customFormat="false" ht="36" hidden="false" customHeight="false" outlineLevel="0" collapsed="false">
      <c r="A232" s="57" t="s">
        <v>148</v>
      </c>
      <c r="B232" s="58" t="s">
        <v>329</v>
      </c>
      <c r="C232" s="58" t="s">
        <v>133</v>
      </c>
      <c r="D232" s="58" t="s">
        <v>137</v>
      </c>
      <c r="E232" s="58"/>
      <c r="F232" s="58"/>
      <c r="G232" s="59" t="n">
        <f aca="false">G233</f>
        <v>12600</v>
      </c>
      <c r="H232" s="59" t="n">
        <f aca="false">H233</f>
        <v>12600</v>
      </c>
    </row>
    <row r="233" customFormat="false" ht="12.75" hidden="false" customHeight="false" outlineLevel="0" collapsed="false">
      <c r="A233" s="60" t="s">
        <v>135</v>
      </c>
      <c r="B233" s="61" t="s">
        <v>329</v>
      </c>
      <c r="C233" s="61" t="s">
        <v>133</v>
      </c>
      <c r="D233" s="61" t="s">
        <v>137</v>
      </c>
      <c r="E233" s="61" t="s">
        <v>149</v>
      </c>
      <c r="F233" s="61"/>
      <c r="G233" s="62" t="n">
        <f aca="false">G234</f>
        <v>12600</v>
      </c>
      <c r="H233" s="62" t="n">
        <f aca="false">H234</f>
        <v>12600</v>
      </c>
    </row>
    <row r="234" customFormat="false" ht="12.75" hidden="false" customHeight="false" outlineLevel="0" collapsed="false">
      <c r="A234" s="63" t="s">
        <v>139</v>
      </c>
      <c r="B234" s="58" t="s">
        <v>329</v>
      </c>
      <c r="C234" s="58" t="s">
        <v>133</v>
      </c>
      <c r="D234" s="58" t="s">
        <v>137</v>
      </c>
      <c r="E234" s="58" t="s">
        <v>150</v>
      </c>
      <c r="F234" s="58"/>
      <c r="G234" s="59" t="n">
        <f aca="false">G235+G240</f>
        <v>12600</v>
      </c>
      <c r="H234" s="59" t="n">
        <f aca="false">H235+H240</f>
        <v>12600</v>
      </c>
    </row>
    <row r="235" customFormat="false" ht="12.75" hidden="false" customHeight="false" outlineLevel="0" collapsed="false">
      <c r="A235" s="63" t="s">
        <v>142</v>
      </c>
      <c r="B235" s="58" t="s">
        <v>329</v>
      </c>
      <c r="C235" s="58" t="s">
        <v>133</v>
      </c>
      <c r="D235" s="58" t="s">
        <v>137</v>
      </c>
      <c r="E235" s="58" t="s">
        <v>152</v>
      </c>
      <c r="F235" s="58"/>
      <c r="G235" s="59" t="n">
        <f aca="false">G236+G238</f>
        <v>9635</v>
      </c>
      <c r="H235" s="59" t="n">
        <f aca="false">H236+H238</f>
        <v>9635</v>
      </c>
    </row>
    <row r="236" customFormat="false" ht="36" hidden="false" customHeight="false" outlineLevel="0" collapsed="false">
      <c r="A236" s="67" t="s">
        <v>144</v>
      </c>
      <c r="B236" s="68" t="s">
        <v>329</v>
      </c>
      <c r="C236" s="68" t="s">
        <v>133</v>
      </c>
      <c r="D236" s="68" t="s">
        <v>137</v>
      </c>
      <c r="E236" s="68" t="s">
        <v>152</v>
      </c>
      <c r="F236" s="68" t="s">
        <v>145</v>
      </c>
      <c r="G236" s="69" t="n">
        <f aca="false">G237</f>
        <v>9475</v>
      </c>
      <c r="H236" s="69" t="n">
        <f aca="false">H237</f>
        <v>9475</v>
      </c>
    </row>
    <row r="237" customFormat="false" ht="12.75" hidden="false" customHeight="false" outlineLevel="0" collapsed="false">
      <c r="A237" s="67" t="s">
        <v>146</v>
      </c>
      <c r="B237" s="68" t="s">
        <v>329</v>
      </c>
      <c r="C237" s="68" t="s">
        <v>133</v>
      </c>
      <c r="D237" s="68" t="s">
        <v>137</v>
      </c>
      <c r="E237" s="68" t="s">
        <v>152</v>
      </c>
      <c r="F237" s="68" t="s">
        <v>147</v>
      </c>
      <c r="G237" s="69" t="n">
        <v>9475</v>
      </c>
      <c r="H237" s="69" t="n">
        <v>9475</v>
      </c>
    </row>
    <row r="238" customFormat="false" ht="12.75" hidden="false" customHeight="false" outlineLevel="0" collapsed="false">
      <c r="A238" s="67" t="s">
        <v>153</v>
      </c>
      <c r="B238" s="68" t="s">
        <v>329</v>
      </c>
      <c r="C238" s="68" t="s">
        <v>133</v>
      </c>
      <c r="D238" s="68" t="s">
        <v>137</v>
      </c>
      <c r="E238" s="68" t="s">
        <v>152</v>
      </c>
      <c r="F238" s="68" t="s">
        <v>154</v>
      </c>
      <c r="G238" s="69" t="n">
        <f aca="false">G239</f>
        <v>160</v>
      </c>
      <c r="H238" s="69" t="n">
        <f aca="false">H239</f>
        <v>160</v>
      </c>
    </row>
    <row r="239" customFormat="false" ht="12.75" hidden="false" customHeight="false" outlineLevel="0" collapsed="false">
      <c r="A239" s="67" t="s">
        <v>155</v>
      </c>
      <c r="B239" s="68" t="s">
        <v>329</v>
      </c>
      <c r="C239" s="68" t="s">
        <v>133</v>
      </c>
      <c r="D239" s="68" t="s">
        <v>137</v>
      </c>
      <c r="E239" s="68" t="s">
        <v>152</v>
      </c>
      <c r="F239" s="68" t="s">
        <v>156</v>
      </c>
      <c r="G239" s="69" t="n">
        <v>160</v>
      </c>
      <c r="H239" s="69" t="n">
        <v>160</v>
      </c>
    </row>
    <row r="240" customFormat="false" ht="12.75" hidden="false" customHeight="false" outlineLevel="0" collapsed="false">
      <c r="A240" s="57" t="s">
        <v>157</v>
      </c>
      <c r="B240" s="58" t="s">
        <v>329</v>
      </c>
      <c r="C240" s="58" t="s">
        <v>133</v>
      </c>
      <c r="D240" s="58" t="s">
        <v>137</v>
      </c>
      <c r="E240" s="58" t="s">
        <v>158</v>
      </c>
      <c r="F240" s="58"/>
      <c r="G240" s="59" t="n">
        <f aca="false">G241+G243</f>
        <v>2965</v>
      </c>
      <c r="H240" s="59" t="n">
        <f aca="false">H241+H243</f>
        <v>2965</v>
      </c>
    </row>
    <row r="241" customFormat="false" ht="12.75" hidden="false" customHeight="false" outlineLevel="0" collapsed="false">
      <c r="A241" s="67" t="s">
        <v>159</v>
      </c>
      <c r="B241" s="68" t="s">
        <v>329</v>
      </c>
      <c r="C241" s="68" t="s">
        <v>133</v>
      </c>
      <c r="D241" s="68" t="s">
        <v>137</v>
      </c>
      <c r="E241" s="68" t="s">
        <v>158</v>
      </c>
      <c r="F241" s="68" t="s">
        <v>160</v>
      </c>
      <c r="G241" s="69" t="n">
        <f aca="false">G242</f>
        <v>2925</v>
      </c>
      <c r="H241" s="69" t="n">
        <f aca="false">H242</f>
        <v>2925</v>
      </c>
    </row>
    <row r="242" customFormat="false" ht="24" hidden="false" customHeight="false" outlineLevel="0" collapsed="false">
      <c r="A242" s="67" t="s">
        <v>161</v>
      </c>
      <c r="B242" s="68" t="s">
        <v>329</v>
      </c>
      <c r="C242" s="68" t="s">
        <v>133</v>
      </c>
      <c r="D242" s="68" t="s">
        <v>137</v>
      </c>
      <c r="E242" s="68" t="s">
        <v>158</v>
      </c>
      <c r="F242" s="68" t="s">
        <v>162</v>
      </c>
      <c r="G242" s="69" t="n">
        <v>2925</v>
      </c>
      <c r="H242" s="69" t="n">
        <v>2925</v>
      </c>
    </row>
    <row r="243" customFormat="false" ht="12.75" hidden="false" customHeight="false" outlineLevel="0" collapsed="false">
      <c r="A243" s="67" t="s">
        <v>163</v>
      </c>
      <c r="B243" s="68" t="s">
        <v>329</v>
      </c>
      <c r="C243" s="68" t="s">
        <v>133</v>
      </c>
      <c r="D243" s="68" t="s">
        <v>137</v>
      </c>
      <c r="E243" s="68" t="s">
        <v>158</v>
      </c>
      <c r="F243" s="68" t="s">
        <v>164</v>
      </c>
      <c r="G243" s="69" t="n">
        <f aca="false">G244</f>
        <v>40</v>
      </c>
      <c r="H243" s="69" t="n">
        <f aca="false">H244</f>
        <v>40</v>
      </c>
    </row>
    <row r="244" customFormat="false" ht="12.75" hidden="false" customHeight="false" outlineLevel="0" collapsed="false">
      <c r="A244" s="67" t="s">
        <v>165</v>
      </c>
      <c r="B244" s="68" t="s">
        <v>329</v>
      </c>
      <c r="C244" s="68" t="s">
        <v>133</v>
      </c>
      <c r="D244" s="68" t="s">
        <v>137</v>
      </c>
      <c r="E244" s="68" t="s">
        <v>158</v>
      </c>
      <c r="F244" s="68" t="s">
        <v>166</v>
      </c>
      <c r="G244" s="69" t="n">
        <v>40</v>
      </c>
      <c r="H244" s="69" t="n">
        <v>40</v>
      </c>
    </row>
    <row r="245" customFormat="false" ht="12.75" hidden="false" customHeight="false" outlineLevel="0" collapsed="false">
      <c r="A245" s="71" t="s">
        <v>180</v>
      </c>
      <c r="B245" s="58" t="s">
        <v>329</v>
      </c>
      <c r="C245" s="58" t="s">
        <v>133</v>
      </c>
      <c r="D245" s="58" t="s">
        <v>181</v>
      </c>
      <c r="E245" s="58"/>
      <c r="F245" s="58"/>
      <c r="G245" s="59" t="n">
        <f aca="false">G246</f>
        <v>400</v>
      </c>
      <c r="H245" s="59" t="n">
        <f aca="false">H246</f>
        <v>400</v>
      </c>
    </row>
    <row r="246" customFormat="false" ht="12.75" hidden="false" customHeight="false" outlineLevel="0" collapsed="false">
      <c r="A246" s="73" t="s">
        <v>135</v>
      </c>
      <c r="B246" s="61" t="n">
        <v>599</v>
      </c>
      <c r="C246" s="61" t="s">
        <v>133</v>
      </c>
      <c r="D246" s="61" t="s">
        <v>181</v>
      </c>
      <c r="E246" s="61" t="s">
        <v>149</v>
      </c>
      <c r="F246" s="61"/>
      <c r="G246" s="62" t="n">
        <f aca="false">G247</f>
        <v>400</v>
      </c>
      <c r="H246" s="62" t="n">
        <f aca="false">H247</f>
        <v>400</v>
      </c>
    </row>
    <row r="247" customFormat="false" ht="12.75" hidden="false" customHeight="false" outlineLevel="0" collapsed="false">
      <c r="A247" s="71" t="s">
        <v>139</v>
      </c>
      <c r="B247" s="58" t="s">
        <v>329</v>
      </c>
      <c r="C247" s="58" t="s">
        <v>133</v>
      </c>
      <c r="D247" s="58" t="s">
        <v>181</v>
      </c>
      <c r="E247" s="58" t="s">
        <v>150</v>
      </c>
      <c r="F247" s="58"/>
      <c r="G247" s="59" t="n">
        <f aca="false">G248</f>
        <v>400</v>
      </c>
      <c r="H247" s="59" t="n">
        <f aca="false">H248</f>
        <v>400</v>
      </c>
    </row>
    <row r="248" customFormat="false" ht="12.75" hidden="false" customHeight="false" outlineLevel="0" collapsed="false">
      <c r="A248" s="73" t="s">
        <v>330</v>
      </c>
      <c r="B248" s="61" t="s">
        <v>329</v>
      </c>
      <c r="C248" s="61" t="s">
        <v>133</v>
      </c>
      <c r="D248" s="61" t="s">
        <v>181</v>
      </c>
      <c r="E248" s="61" t="s">
        <v>331</v>
      </c>
      <c r="F248" s="61"/>
      <c r="G248" s="62" t="n">
        <f aca="false">G249</f>
        <v>400</v>
      </c>
      <c r="H248" s="62" t="n">
        <f aca="false">H249</f>
        <v>400</v>
      </c>
    </row>
    <row r="249" customFormat="false" ht="28.5" hidden="false" customHeight="true" outlineLevel="0" collapsed="false">
      <c r="A249" s="67" t="s">
        <v>144</v>
      </c>
      <c r="B249" s="68" t="s">
        <v>329</v>
      </c>
      <c r="C249" s="68" t="s">
        <v>133</v>
      </c>
      <c r="D249" s="68" t="s">
        <v>181</v>
      </c>
      <c r="E249" s="68" t="s">
        <v>331</v>
      </c>
      <c r="F249" s="68" t="s">
        <v>145</v>
      </c>
      <c r="G249" s="69" t="n">
        <f aca="false">G250</f>
        <v>400</v>
      </c>
      <c r="H249" s="69" t="n">
        <f aca="false">H250</f>
        <v>400</v>
      </c>
    </row>
    <row r="250" customFormat="false" ht="12.75" hidden="false" customHeight="false" outlineLevel="0" collapsed="false">
      <c r="A250" s="67" t="s">
        <v>146</v>
      </c>
      <c r="B250" s="68" t="s">
        <v>329</v>
      </c>
      <c r="C250" s="68" t="s">
        <v>133</v>
      </c>
      <c r="D250" s="68" t="s">
        <v>181</v>
      </c>
      <c r="E250" s="68" t="s">
        <v>331</v>
      </c>
      <c r="F250" s="68" t="s">
        <v>147</v>
      </c>
      <c r="G250" s="69" t="n">
        <v>400</v>
      </c>
      <c r="H250" s="69" t="n">
        <v>400</v>
      </c>
    </row>
    <row r="251" customFormat="false" ht="12.75" hidden="false" customHeight="false" outlineLevel="0" collapsed="false">
      <c r="A251" s="57" t="s">
        <v>336</v>
      </c>
      <c r="B251" s="58" t="s">
        <v>329</v>
      </c>
      <c r="C251" s="58" t="s">
        <v>168</v>
      </c>
      <c r="D251" s="58" t="s">
        <v>134</v>
      </c>
      <c r="E251" s="68"/>
      <c r="F251" s="68"/>
      <c r="G251" s="59" t="n">
        <f aca="false">G252</f>
        <v>250</v>
      </c>
      <c r="H251" s="59" t="n">
        <f aca="false">H252</f>
        <v>250</v>
      </c>
    </row>
    <row r="252" customFormat="false" ht="12.75" hidden="false" customHeight="false" outlineLevel="0" collapsed="false">
      <c r="A252" s="57" t="s">
        <v>337</v>
      </c>
      <c r="B252" s="58" t="s">
        <v>329</v>
      </c>
      <c r="C252" s="58" t="s">
        <v>168</v>
      </c>
      <c r="D252" s="58" t="s">
        <v>168</v>
      </c>
      <c r="E252" s="58"/>
      <c r="F252" s="58"/>
      <c r="G252" s="59" t="n">
        <f aca="false">G253</f>
        <v>250</v>
      </c>
      <c r="H252" s="59" t="n">
        <f aca="false">H253</f>
        <v>250</v>
      </c>
    </row>
    <row r="253" customFormat="false" ht="12.75" hidden="false" customHeight="false" outlineLevel="0" collapsed="false">
      <c r="A253" s="60" t="s">
        <v>135</v>
      </c>
      <c r="B253" s="61" t="n">
        <v>599</v>
      </c>
      <c r="C253" s="61" t="s">
        <v>168</v>
      </c>
      <c r="D253" s="61" t="s">
        <v>168</v>
      </c>
      <c r="E253" s="61" t="s">
        <v>149</v>
      </c>
      <c r="F253" s="61"/>
      <c r="G253" s="62" t="n">
        <f aca="false">G254</f>
        <v>250</v>
      </c>
      <c r="H253" s="62" t="n">
        <f aca="false">H254</f>
        <v>250</v>
      </c>
    </row>
    <row r="254" customFormat="false" ht="12.75" hidden="false" customHeight="false" outlineLevel="0" collapsed="false">
      <c r="A254" s="63" t="s">
        <v>139</v>
      </c>
      <c r="B254" s="58" t="s">
        <v>329</v>
      </c>
      <c r="C254" s="58" t="s">
        <v>168</v>
      </c>
      <c r="D254" s="58" t="s">
        <v>168</v>
      </c>
      <c r="E254" s="58" t="s">
        <v>150</v>
      </c>
      <c r="F254" s="58"/>
      <c r="G254" s="59" t="n">
        <f aca="false">G255</f>
        <v>250</v>
      </c>
      <c r="H254" s="59" t="n">
        <f aca="false">H255</f>
        <v>250</v>
      </c>
    </row>
    <row r="255" customFormat="false" ht="12.75" hidden="false" customHeight="false" outlineLevel="0" collapsed="false">
      <c r="A255" s="60" t="s">
        <v>338</v>
      </c>
      <c r="B255" s="61" t="s">
        <v>329</v>
      </c>
      <c r="C255" s="61" t="s">
        <v>168</v>
      </c>
      <c r="D255" s="61" t="s">
        <v>168</v>
      </c>
      <c r="E255" s="61" t="s">
        <v>339</v>
      </c>
      <c r="F255" s="61"/>
      <c r="G255" s="62" t="n">
        <f aca="false">G256</f>
        <v>250</v>
      </c>
      <c r="H255" s="62" t="n">
        <f aca="false">H256</f>
        <v>250</v>
      </c>
    </row>
    <row r="256" customFormat="false" ht="12.75" hidden="false" customHeight="false" outlineLevel="0" collapsed="false">
      <c r="A256" s="67" t="s">
        <v>159</v>
      </c>
      <c r="B256" s="68" t="s">
        <v>329</v>
      </c>
      <c r="C256" s="68" t="s">
        <v>168</v>
      </c>
      <c r="D256" s="68" t="s">
        <v>168</v>
      </c>
      <c r="E256" s="68" t="s">
        <v>339</v>
      </c>
      <c r="F256" s="68" t="s">
        <v>160</v>
      </c>
      <c r="G256" s="69" t="n">
        <f aca="false">G257</f>
        <v>250</v>
      </c>
      <c r="H256" s="69" t="n">
        <f aca="false">H257</f>
        <v>250</v>
      </c>
    </row>
    <row r="257" customFormat="false" ht="24" hidden="false" customHeight="false" outlineLevel="0" collapsed="false">
      <c r="A257" s="67" t="s">
        <v>161</v>
      </c>
      <c r="B257" s="68" t="s">
        <v>329</v>
      </c>
      <c r="C257" s="68" t="s">
        <v>168</v>
      </c>
      <c r="D257" s="68" t="s">
        <v>168</v>
      </c>
      <c r="E257" s="68" t="s">
        <v>339</v>
      </c>
      <c r="F257" s="68" t="s">
        <v>162</v>
      </c>
      <c r="G257" s="69" t="n">
        <v>250</v>
      </c>
      <c r="H257" s="69" t="n">
        <v>250</v>
      </c>
    </row>
    <row r="258" customFormat="false" ht="15.75" hidden="false" customHeight="false" outlineLevel="0" collapsed="false">
      <c r="A258" s="54" t="s">
        <v>340</v>
      </c>
      <c r="B258" s="103" t="s">
        <v>276</v>
      </c>
      <c r="C258" s="102"/>
      <c r="D258" s="102"/>
      <c r="E258" s="103"/>
      <c r="F258" s="103"/>
      <c r="G258" s="104" t="n">
        <f aca="false">G259+G279</f>
        <v>11650</v>
      </c>
      <c r="H258" s="104" t="n">
        <f aca="false">H259+H279</f>
        <v>11650</v>
      </c>
    </row>
    <row r="259" customFormat="false" ht="12.75" hidden="false" customHeight="false" outlineLevel="0" collapsed="false">
      <c r="A259" s="57" t="s">
        <v>132</v>
      </c>
      <c r="B259" s="58" t="s">
        <v>276</v>
      </c>
      <c r="C259" s="58" t="s">
        <v>133</v>
      </c>
      <c r="D259" s="58" t="s">
        <v>134</v>
      </c>
      <c r="E259" s="58"/>
      <c r="F259" s="58"/>
      <c r="G259" s="59" t="n">
        <f aca="false">G260+G273</f>
        <v>11400</v>
      </c>
      <c r="H259" s="59" t="n">
        <f aca="false">H260+H273</f>
        <v>11400</v>
      </c>
    </row>
    <row r="260" customFormat="false" ht="36" hidden="false" customHeight="false" outlineLevel="0" collapsed="false">
      <c r="A260" s="57" t="s">
        <v>148</v>
      </c>
      <c r="B260" s="58" t="s">
        <v>276</v>
      </c>
      <c r="C260" s="58" t="s">
        <v>133</v>
      </c>
      <c r="D260" s="58" t="s">
        <v>137</v>
      </c>
      <c r="E260" s="58"/>
      <c r="F260" s="58"/>
      <c r="G260" s="59" t="n">
        <f aca="false">G261</f>
        <v>11000</v>
      </c>
      <c r="H260" s="59" t="n">
        <f aca="false">H261</f>
        <v>11000</v>
      </c>
    </row>
    <row r="261" customFormat="false" ht="12.75" hidden="false" customHeight="false" outlineLevel="0" collapsed="false">
      <c r="A261" s="60" t="s">
        <v>135</v>
      </c>
      <c r="B261" s="61" t="s">
        <v>276</v>
      </c>
      <c r="C261" s="61" t="s">
        <v>133</v>
      </c>
      <c r="D261" s="61" t="s">
        <v>137</v>
      </c>
      <c r="E261" s="61" t="s">
        <v>149</v>
      </c>
      <c r="F261" s="61"/>
      <c r="G261" s="62" t="n">
        <f aca="false">G262</f>
        <v>11000</v>
      </c>
      <c r="H261" s="62" t="n">
        <f aca="false">H262</f>
        <v>11000</v>
      </c>
    </row>
    <row r="262" customFormat="false" ht="12.75" hidden="false" customHeight="false" outlineLevel="0" collapsed="false">
      <c r="A262" s="63" t="s">
        <v>139</v>
      </c>
      <c r="B262" s="58" t="s">
        <v>276</v>
      </c>
      <c r="C262" s="58" t="s">
        <v>133</v>
      </c>
      <c r="D262" s="58" t="s">
        <v>137</v>
      </c>
      <c r="E262" s="58" t="s">
        <v>150</v>
      </c>
      <c r="F262" s="58"/>
      <c r="G262" s="59" t="n">
        <f aca="false">G263+G268</f>
        <v>11000</v>
      </c>
      <c r="H262" s="59" t="n">
        <f aca="false">H263+H268</f>
        <v>11000</v>
      </c>
    </row>
    <row r="263" customFormat="false" ht="12.75" hidden="false" customHeight="false" outlineLevel="0" collapsed="false">
      <c r="A263" s="63" t="s">
        <v>142</v>
      </c>
      <c r="B263" s="58" t="s">
        <v>276</v>
      </c>
      <c r="C263" s="58" t="s">
        <v>133</v>
      </c>
      <c r="D263" s="58" t="s">
        <v>137</v>
      </c>
      <c r="E263" s="58" t="s">
        <v>152</v>
      </c>
      <c r="F263" s="58"/>
      <c r="G263" s="59" t="n">
        <f aca="false">G264+G266</f>
        <v>7810</v>
      </c>
      <c r="H263" s="59" t="n">
        <f aca="false">H264+H266</f>
        <v>7810</v>
      </c>
    </row>
    <row r="264" customFormat="false" ht="36" hidden="false" customHeight="false" outlineLevel="0" collapsed="false">
      <c r="A264" s="67" t="s">
        <v>144</v>
      </c>
      <c r="B264" s="68" t="s">
        <v>276</v>
      </c>
      <c r="C264" s="68" t="s">
        <v>133</v>
      </c>
      <c r="D264" s="68" t="s">
        <v>137</v>
      </c>
      <c r="E264" s="68" t="s">
        <v>152</v>
      </c>
      <c r="F264" s="68" t="s">
        <v>145</v>
      </c>
      <c r="G264" s="69" t="n">
        <f aca="false">G265</f>
        <v>7780</v>
      </c>
      <c r="H264" s="69" t="n">
        <f aca="false">H265</f>
        <v>7780</v>
      </c>
    </row>
    <row r="265" customFormat="false" ht="12.75" hidden="false" customHeight="false" outlineLevel="0" collapsed="false">
      <c r="A265" s="67" t="s">
        <v>146</v>
      </c>
      <c r="B265" s="68" t="s">
        <v>276</v>
      </c>
      <c r="C265" s="68" t="s">
        <v>133</v>
      </c>
      <c r="D265" s="68" t="s">
        <v>137</v>
      </c>
      <c r="E265" s="68" t="s">
        <v>152</v>
      </c>
      <c r="F265" s="68" t="s">
        <v>147</v>
      </c>
      <c r="G265" s="69" t="n">
        <v>7780</v>
      </c>
      <c r="H265" s="69" t="n">
        <v>7780</v>
      </c>
    </row>
    <row r="266" customFormat="false" ht="12.75" hidden="false" customHeight="false" outlineLevel="0" collapsed="false">
      <c r="A266" s="67" t="s">
        <v>153</v>
      </c>
      <c r="B266" s="68" t="s">
        <v>276</v>
      </c>
      <c r="C266" s="68" t="s">
        <v>133</v>
      </c>
      <c r="D266" s="68" t="s">
        <v>137</v>
      </c>
      <c r="E266" s="68" t="s">
        <v>152</v>
      </c>
      <c r="F266" s="68" t="s">
        <v>154</v>
      </c>
      <c r="G266" s="69" t="n">
        <f aca="false">G267</f>
        <v>30</v>
      </c>
      <c r="H266" s="69" t="n">
        <f aca="false">H267</f>
        <v>30</v>
      </c>
    </row>
    <row r="267" customFormat="false" ht="12.75" hidden="false" customHeight="false" outlineLevel="0" collapsed="false">
      <c r="A267" s="67" t="s">
        <v>155</v>
      </c>
      <c r="B267" s="68" t="s">
        <v>276</v>
      </c>
      <c r="C267" s="68" t="s">
        <v>133</v>
      </c>
      <c r="D267" s="68" t="s">
        <v>137</v>
      </c>
      <c r="E267" s="68" t="s">
        <v>152</v>
      </c>
      <c r="F267" s="68" t="s">
        <v>156</v>
      </c>
      <c r="G267" s="69" t="n">
        <v>30</v>
      </c>
      <c r="H267" s="69" t="n">
        <v>30</v>
      </c>
    </row>
    <row r="268" customFormat="false" ht="12.75" hidden="false" customHeight="false" outlineLevel="0" collapsed="false">
      <c r="A268" s="57" t="s">
        <v>157</v>
      </c>
      <c r="B268" s="58" t="s">
        <v>276</v>
      </c>
      <c r="C268" s="58" t="s">
        <v>133</v>
      </c>
      <c r="D268" s="58" t="s">
        <v>137</v>
      </c>
      <c r="E268" s="58" t="s">
        <v>158</v>
      </c>
      <c r="F268" s="58"/>
      <c r="G268" s="59" t="n">
        <f aca="false">G269+G271</f>
        <v>3190</v>
      </c>
      <c r="H268" s="59" t="n">
        <f aca="false">H269+H271</f>
        <v>3190</v>
      </c>
    </row>
    <row r="269" customFormat="false" ht="12.75" hidden="false" customHeight="false" outlineLevel="0" collapsed="false">
      <c r="A269" s="67" t="s">
        <v>159</v>
      </c>
      <c r="B269" s="68" t="s">
        <v>276</v>
      </c>
      <c r="C269" s="68" t="s">
        <v>133</v>
      </c>
      <c r="D269" s="68" t="s">
        <v>137</v>
      </c>
      <c r="E269" s="68" t="s">
        <v>158</v>
      </c>
      <c r="F269" s="68" t="s">
        <v>160</v>
      </c>
      <c r="G269" s="69" t="n">
        <f aca="false">G270</f>
        <v>3040</v>
      </c>
      <c r="H269" s="69" t="n">
        <f aca="false">H270</f>
        <v>3040</v>
      </c>
    </row>
    <row r="270" customFormat="false" ht="24" hidden="false" customHeight="false" outlineLevel="0" collapsed="false">
      <c r="A270" s="67" t="s">
        <v>161</v>
      </c>
      <c r="B270" s="68" t="s">
        <v>276</v>
      </c>
      <c r="C270" s="68" t="s">
        <v>133</v>
      </c>
      <c r="D270" s="68" t="s">
        <v>137</v>
      </c>
      <c r="E270" s="68" t="s">
        <v>158</v>
      </c>
      <c r="F270" s="68" t="s">
        <v>162</v>
      </c>
      <c r="G270" s="69" t="n">
        <v>3040</v>
      </c>
      <c r="H270" s="69" t="n">
        <v>3040</v>
      </c>
    </row>
    <row r="271" customFormat="false" ht="12.75" hidden="false" customHeight="false" outlineLevel="0" collapsed="false">
      <c r="A271" s="67" t="s">
        <v>163</v>
      </c>
      <c r="B271" s="68" t="s">
        <v>276</v>
      </c>
      <c r="C271" s="68" t="s">
        <v>133</v>
      </c>
      <c r="D271" s="68" t="s">
        <v>137</v>
      </c>
      <c r="E271" s="68" t="s">
        <v>158</v>
      </c>
      <c r="F271" s="68" t="s">
        <v>164</v>
      </c>
      <c r="G271" s="69" t="n">
        <f aca="false">G272</f>
        <v>150</v>
      </c>
      <c r="H271" s="69" t="n">
        <f aca="false">H272</f>
        <v>150</v>
      </c>
    </row>
    <row r="272" customFormat="false" ht="12.75" hidden="false" customHeight="false" outlineLevel="0" collapsed="false">
      <c r="A272" s="67" t="s">
        <v>165</v>
      </c>
      <c r="B272" s="68" t="s">
        <v>276</v>
      </c>
      <c r="C272" s="68" t="s">
        <v>133</v>
      </c>
      <c r="D272" s="68" t="s">
        <v>137</v>
      </c>
      <c r="E272" s="68" t="s">
        <v>158</v>
      </c>
      <c r="F272" s="68" t="s">
        <v>166</v>
      </c>
      <c r="G272" s="69" t="n">
        <v>150</v>
      </c>
      <c r="H272" s="69" t="n">
        <v>150</v>
      </c>
    </row>
    <row r="273" customFormat="false" ht="12.75" hidden="false" customHeight="false" outlineLevel="0" collapsed="false">
      <c r="A273" s="71" t="s">
        <v>180</v>
      </c>
      <c r="B273" s="58" t="s">
        <v>276</v>
      </c>
      <c r="C273" s="58" t="s">
        <v>133</v>
      </c>
      <c r="D273" s="58" t="s">
        <v>181</v>
      </c>
      <c r="E273" s="58"/>
      <c r="F273" s="58"/>
      <c r="G273" s="59" t="n">
        <f aca="false">G274</f>
        <v>400</v>
      </c>
      <c r="H273" s="59" t="n">
        <f aca="false">H274</f>
        <v>400</v>
      </c>
    </row>
    <row r="274" customFormat="false" ht="12.75" hidden="false" customHeight="false" outlineLevel="0" collapsed="false">
      <c r="A274" s="73" t="s">
        <v>135</v>
      </c>
      <c r="B274" s="61" t="s">
        <v>276</v>
      </c>
      <c r="C274" s="61" t="s">
        <v>133</v>
      </c>
      <c r="D274" s="61" t="s">
        <v>181</v>
      </c>
      <c r="E274" s="61" t="s">
        <v>149</v>
      </c>
      <c r="F274" s="61"/>
      <c r="G274" s="62" t="n">
        <f aca="false">G275</f>
        <v>400</v>
      </c>
      <c r="H274" s="62" t="n">
        <f aca="false">H275</f>
        <v>400</v>
      </c>
    </row>
    <row r="275" customFormat="false" ht="12.75" hidden="false" customHeight="false" outlineLevel="0" collapsed="false">
      <c r="A275" s="71" t="s">
        <v>139</v>
      </c>
      <c r="B275" s="58" t="s">
        <v>276</v>
      </c>
      <c r="C275" s="58" t="s">
        <v>133</v>
      </c>
      <c r="D275" s="58" t="s">
        <v>181</v>
      </c>
      <c r="E275" s="58" t="s">
        <v>150</v>
      </c>
      <c r="F275" s="58"/>
      <c r="G275" s="59" t="n">
        <f aca="false">G276</f>
        <v>400</v>
      </c>
      <c r="H275" s="59" t="n">
        <f aca="false">H276</f>
        <v>400</v>
      </c>
    </row>
    <row r="276" customFormat="false" ht="12.75" hidden="false" customHeight="false" outlineLevel="0" collapsed="false">
      <c r="A276" s="73" t="s">
        <v>330</v>
      </c>
      <c r="B276" s="61" t="s">
        <v>276</v>
      </c>
      <c r="C276" s="61" t="s">
        <v>133</v>
      </c>
      <c r="D276" s="61" t="s">
        <v>181</v>
      </c>
      <c r="E276" s="61" t="s">
        <v>331</v>
      </c>
      <c r="F276" s="61"/>
      <c r="G276" s="62" t="n">
        <f aca="false">G277</f>
        <v>400</v>
      </c>
      <c r="H276" s="62" t="n">
        <f aca="false">H277</f>
        <v>400</v>
      </c>
    </row>
    <row r="277" customFormat="false" ht="36" hidden="false" customHeight="false" outlineLevel="0" collapsed="false">
      <c r="A277" s="67" t="s">
        <v>144</v>
      </c>
      <c r="B277" s="68" t="s">
        <v>276</v>
      </c>
      <c r="C277" s="68" t="s">
        <v>133</v>
      </c>
      <c r="D277" s="68" t="s">
        <v>181</v>
      </c>
      <c r="E277" s="68" t="s">
        <v>331</v>
      </c>
      <c r="F277" s="68" t="s">
        <v>145</v>
      </c>
      <c r="G277" s="69" t="n">
        <f aca="false">G278</f>
        <v>400</v>
      </c>
      <c r="H277" s="69" t="n">
        <f aca="false">H278</f>
        <v>400</v>
      </c>
    </row>
    <row r="278" customFormat="false" ht="12.75" hidden="false" customHeight="false" outlineLevel="0" collapsed="false">
      <c r="A278" s="67" t="s">
        <v>146</v>
      </c>
      <c r="B278" s="68" t="s">
        <v>276</v>
      </c>
      <c r="C278" s="68" t="s">
        <v>133</v>
      </c>
      <c r="D278" s="68" t="s">
        <v>181</v>
      </c>
      <c r="E278" s="68" t="s">
        <v>331</v>
      </c>
      <c r="F278" s="68" t="s">
        <v>147</v>
      </c>
      <c r="G278" s="69" t="n">
        <v>400</v>
      </c>
      <c r="H278" s="69" t="n">
        <v>400</v>
      </c>
    </row>
    <row r="279" s="78" customFormat="true" ht="12.75" hidden="false" customHeight="false" outlineLevel="0" collapsed="false">
      <c r="A279" s="57" t="s">
        <v>336</v>
      </c>
      <c r="B279" s="58" t="s">
        <v>276</v>
      </c>
      <c r="C279" s="58" t="s">
        <v>168</v>
      </c>
      <c r="D279" s="58" t="s">
        <v>134</v>
      </c>
      <c r="E279" s="68"/>
      <c r="F279" s="68"/>
      <c r="G279" s="59" t="n">
        <f aca="false">G280</f>
        <v>250</v>
      </c>
      <c r="H279" s="59" t="n">
        <f aca="false">H280</f>
        <v>250</v>
      </c>
    </row>
    <row r="280" s="78" customFormat="true" ht="12.75" hidden="false" customHeight="false" outlineLevel="0" collapsed="false">
      <c r="A280" s="57" t="s">
        <v>337</v>
      </c>
      <c r="B280" s="58" t="s">
        <v>276</v>
      </c>
      <c r="C280" s="58" t="s">
        <v>168</v>
      </c>
      <c r="D280" s="58" t="s">
        <v>168</v>
      </c>
      <c r="E280" s="58"/>
      <c r="F280" s="58"/>
      <c r="G280" s="59" t="n">
        <f aca="false">G281</f>
        <v>250</v>
      </c>
      <c r="H280" s="59" t="n">
        <f aca="false">H281</f>
        <v>250</v>
      </c>
    </row>
    <row r="281" s="78" customFormat="true" ht="12.75" hidden="false" customHeight="false" outlineLevel="0" collapsed="false">
      <c r="A281" s="60" t="s">
        <v>135</v>
      </c>
      <c r="B281" s="61" t="s">
        <v>276</v>
      </c>
      <c r="C281" s="61" t="s">
        <v>168</v>
      </c>
      <c r="D281" s="61" t="s">
        <v>168</v>
      </c>
      <c r="E281" s="61" t="s">
        <v>149</v>
      </c>
      <c r="F281" s="61"/>
      <c r="G281" s="62" t="n">
        <f aca="false">G282</f>
        <v>250</v>
      </c>
      <c r="H281" s="62" t="n">
        <f aca="false">H282</f>
        <v>250</v>
      </c>
    </row>
    <row r="282" s="78" customFormat="true" ht="12.75" hidden="false" customHeight="false" outlineLevel="0" collapsed="false">
      <c r="A282" s="63" t="s">
        <v>139</v>
      </c>
      <c r="B282" s="58" t="s">
        <v>276</v>
      </c>
      <c r="C282" s="58" t="s">
        <v>168</v>
      </c>
      <c r="D282" s="58" t="s">
        <v>168</v>
      </c>
      <c r="E282" s="58" t="s">
        <v>150</v>
      </c>
      <c r="F282" s="58"/>
      <c r="G282" s="59" t="n">
        <f aca="false">G283</f>
        <v>250</v>
      </c>
      <c r="H282" s="59" t="n">
        <f aca="false">H283</f>
        <v>250</v>
      </c>
    </row>
    <row r="283" s="78" customFormat="true" ht="12.75" hidden="false" customHeight="false" outlineLevel="0" collapsed="false">
      <c r="A283" s="60" t="s">
        <v>338</v>
      </c>
      <c r="B283" s="61" t="s">
        <v>276</v>
      </c>
      <c r="C283" s="61" t="s">
        <v>168</v>
      </c>
      <c r="D283" s="61" t="s">
        <v>168</v>
      </c>
      <c r="E283" s="61" t="s">
        <v>339</v>
      </c>
      <c r="F283" s="61"/>
      <c r="G283" s="62" t="n">
        <f aca="false">G284</f>
        <v>250</v>
      </c>
      <c r="H283" s="62" t="n">
        <f aca="false">H284</f>
        <v>250</v>
      </c>
    </row>
    <row r="284" s="78" customFormat="true" ht="12.75" hidden="false" customHeight="false" outlineLevel="0" collapsed="false">
      <c r="A284" s="67" t="s">
        <v>159</v>
      </c>
      <c r="B284" s="68" t="s">
        <v>276</v>
      </c>
      <c r="C284" s="68" t="s">
        <v>168</v>
      </c>
      <c r="D284" s="68" t="s">
        <v>168</v>
      </c>
      <c r="E284" s="68" t="s">
        <v>339</v>
      </c>
      <c r="F284" s="68" t="s">
        <v>160</v>
      </c>
      <c r="G284" s="69" t="n">
        <f aca="false">G285</f>
        <v>250</v>
      </c>
      <c r="H284" s="69" t="n">
        <f aca="false">H285</f>
        <v>250</v>
      </c>
    </row>
    <row r="285" s="78" customFormat="true" ht="24" hidden="false" customHeight="false" outlineLevel="0" collapsed="false">
      <c r="A285" s="67" t="s">
        <v>161</v>
      </c>
      <c r="B285" s="68" t="s">
        <v>276</v>
      </c>
      <c r="C285" s="68" t="s">
        <v>168</v>
      </c>
      <c r="D285" s="68" t="s">
        <v>168</v>
      </c>
      <c r="E285" s="68" t="s">
        <v>339</v>
      </c>
      <c r="F285" s="68" t="s">
        <v>162</v>
      </c>
      <c r="G285" s="69" t="n">
        <v>250</v>
      </c>
      <c r="H285" s="69" t="n">
        <v>250</v>
      </c>
    </row>
    <row r="286" s="78" customFormat="true" ht="32.25" hidden="false" customHeight="true" outlineLevel="0" collapsed="false">
      <c r="A286" s="54" t="s">
        <v>341</v>
      </c>
      <c r="B286" s="103" t="s">
        <v>342</v>
      </c>
      <c r="C286" s="102"/>
      <c r="D286" s="102"/>
      <c r="E286" s="103"/>
      <c r="F286" s="103"/>
      <c r="G286" s="104" t="n">
        <f aca="false">G287+G313</f>
        <v>36651.1</v>
      </c>
      <c r="H286" s="104" t="n">
        <f aca="false">H287+H313</f>
        <v>36651.1</v>
      </c>
    </row>
    <row r="287" s="78" customFormat="true" ht="12.75" hidden="false" customHeight="false" outlineLevel="0" collapsed="false">
      <c r="A287" s="71" t="s">
        <v>336</v>
      </c>
      <c r="B287" s="58" t="s">
        <v>342</v>
      </c>
      <c r="C287" s="58" t="s">
        <v>168</v>
      </c>
      <c r="D287" s="58" t="s">
        <v>134</v>
      </c>
      <c r="E287" s="68"/>
      <c r="F287" s="68"/>
      <c r="G287" s="94" t="n">
        <f aca="false">G288+G295</f>
        <v>27951.1</v>
      </c>
      <c r="H287" s="94" t="n">
        <f aca="false">H288+H295</f>
        <v>27951.1</v>
      </c>
    </row>
    <row r="288" s="78" customFormat="true" ht="12.75" hidden="false" customHeight="false" outlineLevel="0" collapsed="false">
      <c r="A288" s="57" t="s">
        <v>343</v>
      </c>
      <c r="B288" s="58" t="s">
        <v>342</v>
      </c>
      <c r="C288" s="58" t="s">
        <v>168</v>
      </c>
      <c r="D288" s="58" t="s">
        <v>250</v>
      </c>
      <c r="E288" s="58"/>
      <c r="F288" s="58"/>
      <c r="G288" s="59" t="n">
        <f aca="false">G289</f>
        <v>23851.1</v>
      </c>
      <c r="H288" s="59" t="n">
        <f aca="false">H289</f>
        <v>23851.1</v>
      </c>
    </row>
    <row r="289" s="78" customFormat="true" ht="27" hidden="false" customHeight="false" outlineLevel="0" collapsed="false">
      <c r="A289" s="80" t="s">
        <v>344</v>
      </c>
      <c r="B289" s="55" t="s">
        <v>342</v>
      </c>
      <c r="C289" s="55" t="s">
        <v>168</v>
      </c>
      <c r="D289" s="55" t="s">
        <v>250</v>
      </c>
      <c r="E289" s="55" t="s">
        <v>345</v>
      </c>
      <c r="F289" s="55"/>
      <c r="G289" s="56" t="n">
        <f aca="false">G290</f>
        <v>23851.1</v>
      </c>
      <c r="H289" s="56" t="n">
        <f aca="false">H290</f>
        <v>23851.1</v>
      </c>
    </row>
    <row r="290" s="78" customFormat="true" ht="25.5" hidden="false" customHeight="false" outlineLevel="0" collapsed="false">
      <c r="A290" s="105" t="s">
        <v>346</v>
      </c>
      <c r="B290" s="58" t="s">
        <v>342</v>
      </c>
      <c r="C290" s="58" t="s">
        <v>168</v>
      </c>
      <c r="D290" s="58" t="s">
        <v>250</v>
      </c>
      <c r="E290" s="58" t="s">
        <v>347</v>
      </c>
      <c r="F290" s="58"/>
      <c r="G290" s="59" t="n">
        <f aca="false">G291</f>
        <v>23851.1</v>
      </c>
      <c r="H290" s="59" t="n">
        <f aca="false">H291</f>
        <v>23851.1</v>
      </c>
    </row>
    <row r="291" s="78" customFormat="true" ht="25.5" hidden="false" customHeight="false" outlineLevel="0" collapsed="false">
      <c r="A291" s="105" t="s">
        <v>348</v>
      </c>
      <c r="B291" s="58" t="s">
        <v>342</v>
      </c>
      <c r="C291" s="58" t="s">
        <v>168</v>
      </c>
      <c r="D291" s="58" t="s">
        <v>250</v>
      </c>
      <c r="E291" s="58" t="s">
        <v>349</v>
      </c>
      <c r="F291" s="58"/>
      <c r="G291" s="59" t="n">
        <f aca="false">G292</f>
        <v>23851.1</v>
      </c>
      <c r="H291" s="59" t="n">
        <f aca="false">H292</f>
        <v>23851.1</v>
      </c>
    </row>
    <row r="292" s="78" customFormat="true" ht="24" hidden="false" customHeight="false" outlineLevel="0" collapsed="false">
      <c r="A292" s="106" t="s">
        <v>350</v>
      </c>
      <c r="B292" s="65" t="s">
        <v>342</v>
      </c>
      <c r="C292" s="65" t="s">
        <v>168</v>
      </c>
      <c r="D292" s="65" t="s">
        <v>250</v>
      </c>
      <c r="E292" s="65" t="s">
        <v>349</v>
      </c>
      <c r="F292" s="65"/>
      <c r="G292" s="66" t="n">
        <f aca="false">G293</f>
        <v>23851.1</v>
      </c>
      <c r="H292" s="66" t="n">
        <f aca="false">H293</f>
        <v>23851.1</v>
      </c>
    </row>
    <row r="293" s="78" customFormat="true" ht="24" hidden="false" customHeight="false" outlineLevel="0" collapsed="false">
      <c r="A293" s="67" t="s">
        <v>275</v>
      </c>
      <c r="B293" s="68" t="s">
        <v>342</v>
      </c>
      <c r="C293" s="68" t="s">
        <v>168</v>
      </c>
      <c r="D293" s="68" t="s">
        <v>250</v>
      </c>
      <c r="E293" s="68" t="s">
        <v>349</v>
      </c>
      <c r="F293" s="68" t="s">
        <v>276</v>
      </c>
      <c r="G293" s="69" t="n">
        <f aca="false">G294</f>
        <v>23851.1</v>
      </c>
      <c r="H293" s="69" t="n">
        <f aca="false">H294</f>
        <v>23851.1</v>
      </c>
    </row>
    <row r="294" s="78" customFormat="true" ht="12.75" hidden="false" customHeight="false" outlineLevel="0" collapsed="false">
      <c r="A294" s="67" t="s">
        <v>351</v>
      </c>
      <c r="B294" s="68" t="s">
        <v>342</v>
      </c>
      <c r="C294" s="68" t="s">
        <v>168</v>
      </c>
      <c r="D294" s="68" t="s">
        <v>250</v>
      </c>
      <c r="E294" s="68" t="s">
        <v>349</v>
      </c>
      <c r="F294" s="68" t="s">
        <v>352</v>
      </c>
      <c r="G294" s="69" t="n">
        <v>23851.1</v>
      </c>
      <c r="H294" s="69" t="n">
        <v>23851.1</v>
      </c>
    </row>
    <row r="295" s="78" customFormat="true" ht="12.75" hidden="false" customHeight="false" outlineLevel="0" collapsed="false">
      <c r="A295" s="57" t="s">
        <v>337</v>
      </c>
      <c r="B295" s="58" t="s">
        <v>342</v>
      </c>
      <c r="C295" s="58" t="s">
        <v>168</v>
      </c>
      <c r="D295" s="58" t="s">
        <v>168</v>
      </c>
      <c r="E295" s="68"/>
      <c r="F295" s="68"/>
      <c r="G295" s="59" t="n">
        <f aca="false">G296</f>
        <v>4100</v>
      </c>
      <c r="H295" s="59" t="n">
        <f aca="false">H296</f>
        <v>4100</v>
      </c>
    </row>
    <row r="296" s="78" customFormat="true" ht="27" hidden="false" customHeight="false" outlineLevel="0" collapsed="false">
      <c r="A296" s="80" t="s">
        <v>344</v>
      </c>
      <c r="B296" s="55" t="s">
        <v>342</v>
      </c>
      <c r="C296" s="55" t="s">
        <v>168</v>
      </c>
      <c r="D296" s="55" t="s">
        <v>168</v>
      </c>
      <c r="E296" s="55" t="s">
        <v>345</v>
      </c>
      <c r="F296" s="68"/>
      <c r="G296" s="59" t="n">
        <f aca="false">G297</f>
        <v>4100</v>
      </c>
      <c r="H296" s="59" t="n">
        <f aca="false">H297</f>
        <v>4100</v>
      </c>
    </row>
    <row r="297" s="78" customFormat="true" ht="12.75" hidden="false" customHeight="false" outlineLevel="0" collapsed="false">
      <c r="A297" s="105" t="s">
        <v>353</v>
      </c>
      <c r="B297" s="107" t="s">
        <v>342</v>
      </c>
      <c r="C297" s="107" t="s">
        <v>168</v>
      </c>
      <c r="D297" s="107" t="s">
        <v>168</v>
      </c>
      <c r="E297" s="107" t="s">
        <v>354</v>
      </c>
      <c r="F297" s="107"/>
      <c r="G297" s="108" t="n">
        <f aca="false">G298+G301+G304+G307+G310</f>
        <v>4100</v>
      </c>
      <c r="H297" s="108" t="n">
        <f aca="false">H298+H301+H304+H307+H310</f>
        <v>4100</v>
      </c>
    </row>
    <row r="298" s="78" customFormat="true" ht="24" hidden="false" customHeight="false" outlineLevel="0" collapsed="false">
      <c r="A298" s="64" t="s">
        <v>355</v>
      </c>
      <c r="B298" s="61" t="s">
        <v>342</v>
      </c>
      <c r="C298" s="61" t="s">
        <v>168</v>
      </c>
      <c r="D298" s="61" t="s">
        <v>168</v>
      </c>
      <c r="E298" s="61" t="s">
        <v>356</v>
      </c>
      <c r="F298" s="61"/>
      <c r="G298" s="62" t="n">
        <f aca="false">G299</f>
        <v>1500</v>
      </c>
      <c r="H298" s="62" t="n">
        <f aca="false">H299</f>
        <v>1500</v>
      </c>
    </row>
    <row r="299" s="78" customFormat="true" ht="12.75" hidden="false" customHeight="false" outlineLevel="0" collapsed="false">
      <c r="A299" s="67" t="s">
        <v>159</v>
      </c>
      <c r="B299" s="68" t="s">
        <v>342</v>
      </c>
      <c r="C299" s="68" t="s">
        <v>168</v>
      </c>
      <c r="D299" s="68" t="s">
        <v>168</v>
      </c>
      <c r="E299" s="68" t="s">
        <v>356</v>
      </c>
      <c r="F299" s="68" t="s">
        <v>160</v>
      </c>
      <c r="G299" s="69" t="n">
        <f aca="false">G300</f>
        <v>1500</v>
      </c>
      <c r="H299" s="69" t="n">
        <f aca="false">H300</f>
        <v>1500</v>
      </c>
    </row>
    <row r="300" s="78" customFormat="true" ht="24" hidden="false" customHeight="false" outlineLevel="0" collapsed="false">
      <c r="A300" s="67" t="s">
        <v>161</v>
      </c>
      <c r="B300" s="68" t="s">
        <v>342</v>
      </c>
      <c r="C300" s="68" t="s">
        <v>168</v>
      </c>
      <c r="D300" s="68" t="s">
        <v>168</v>
      </c>
      <c r="E300" s="68" t="s">
        <v>356</v>
      </c>
      <c r="F300" s="68" t="s">
        <v>162</v>
      </c>
      <c r="G300" s="69" t="n">
        <v>1500</v>
      </c>
      <c r="H300" s="69" t="n">
        <v>1500</v>
      </c>
    </row>
    <row r="301" s="78" customFormat="true" ht="24" hidden="false" customHeight="false" outlineLevel="0" collapsed="false">
      <c r="A301" s="109" t="s">
        <v>357</v>
      </c>
      <c r="B301" s="61" t="s">
        <v>342</v>
      </c>
      <c r="C301" s="61" t="s">
        <v>168</v>
      </c>
      <c r="D301" s="61" t="s">
        <v>168</v>
      </c>
      <c r="E301" s="61" t="s">
        <v>358</v>
      </c>
      <c r="F301" s="61"/>
      <c r="G301" s="62" t="n">
        <f aca="false">G302</f>
        <v>1900</v>
      </c>
      <c r="H301" s="62" t="n">
        <f aca="false">H302</f>
        <v>1900</v>
      </c>
    </row>
    <row r="302" s="78" customFormat="true" ht="12.75" hidden="false" customHeight="false" outlineLevel="0" collapsed="false">
      <c r="A302" s="67" t="s">
        <v>159</v>
      </c>
      <c r="B302" s="68" t="s">
        <v>342</v>
      </c>
      <c r="C302" s="68" t="s">
        <v>168</v>
      </c>
      <c r="D302" s="68" t="s">
        <v>168</v>
      </c>
      <c r="E302" s="68" t="s">
        <v>358</v>
      </c>
      <c r="F302" s="68" t="s">
        <v>160</v>
      </c>
      <c r="G302" s="69" t="n">
        <f aca="false">G303</f>
        <v>1900</v>
      </c>
      <c r="H302" s="69" t="n">
        <f aca="false">H303</f>
        <v>1900</v>
      </c>
    </row>
    <row r="303" s="78" customFormat="true" ht="24" hidden="false" customHeight="false" outlineLevel="0" collapsed="false">
      <c r="A303" s="67" t="s">
        <v>161</v>
      </c>
      <c r="B303" s="68" t="s">
        <v>342</v>
      </c>
      <c r="C303" s="68" t="s">
        <v>168</v>
      </c>
      <c r="D303" s="68" t="s">
        <v>168</v>
      </c>
      <c r="E303" s="68" t="s">
        <v>358</v>
      </c>
      <c r="F303" s="68" t="s">
        <v>162</v>
      </c>
      <c r="G303" s="69" t="n">
        <v>1900</v>
      </c>
      <c r="H303" s="69" t="n">
        <v>1900</v>
      </c>
    </row>
    <row r="304" s="78" customFormat="true" ht="24" hidden="false" customHeight="false" outlineLevel="0" collapsed="false">
      <c r="A304" s="109" t="s">
        <v>359</v>
      </c>
      <c r="B304" s="61" t="s">
        <v>342</v>
      </c>
      <c r="C304" s="61" t="s">
        <v>168</v>
      </c>
      <c r="D304" s="61" t="s">
        <v>168</v>
      </c>
      <c r="E304" s="61" t="s">
        <v>360</v>
      </c>
      <c r="F304" s="61"/>
      <c r="G304" s="62" t="n">
        <f aca="false">G305</f>
        <v>100</v>
      </c>
      <c r="H304" s="62" t="n">
        <f aca="false">H305</f>
        <v>100</v>
      </c>
    </row>
    <row r="305" s="78" customFormat="true" ht="12.75" hidden="false" customHeight="false" outlineLevel="0" collapsed="false">
      <c r="A305" s="67" t="s">
        <v>159</v>
      </c>
      <c r="B305" s="68" t="s">
        <v>342</v>
      </c>
      <c r="C305" s="68" t="s">
        <v>168</v>
      </c>
      <c r="D305" s="68" t="s">
        <v>168</v>
      </c>
      <c r="E305" s="68" t="s">
        <v>360</v>
      </c>
      <c r="F305" s="68" t="s">
        <v>160</v>
      </c>
      <c r="G305" s="69" t="n">
        <f aca="false">G306</f>
        <v>100</v>
      </c>
      <c r="H305" s="69" t="n">
        <f aca="false">H306</f>
        <v>100</v>
      </c>
    </row>
    <row r="306" s="78" customFormat="true" ht="24" hidden="false" customHeight="false" outlineLevel="0" collapsed="false">
      <c r="A306" s="67" t="s">
        <v>161</v>
      </c>
      <c r="B306" s="68" t="s">
        <v>342</v>
      </c>
      <c r="C306" s="68" t="s">
        <v>168</v>
      </c>
      <c r="D306" s="68" t="s">
        <v>168</v>
      </c>
      <c r="E306" s="68" t="s">
        <v>360</v>
      </c>
      <c r="F306" s="68" t="s">
        <v>162</v>
      </c>
      <c r="G306" s="69" t="n">
        <v>100</v>
      </c>
      <c r="H306" s="69" t="n">
        <v>100</v>
      </c>
    </row>
    <row r="307" s="78" customFormat="true" ht="12.75" hidden="false" customHeight="false" outlineLevel="0" collapsed="false">
      <c r="A307" s="64" t="s">
        <v>361</v>
      </c>
      <c r="B307" s="61" t="s">
        <v>342</v>
      </c>
      <c r="C307" s="61" t="s">
        <v>168</v>
      </c>
      <c r="D307" s="61" t="s">
        <v>168</v>
      </c>
      <c r="E307" s="61" t="s">
        <v>362</v>
      </c>
      <c r="F307" s="61"/>
      <c r="G307" s="62" t="n">
        <f aca="false">G308</f>
        <v>500</v>
      </c>
      <c r="H307" s="62" t="n">
        <f aca="false">H308</f>
        <v>500</v>
      </c>
    </row>
    <row r="308" s="78" customFormat="true" ht="12.75" hidden="false" customHeight="false" outlineLevel="0" collapsed="false">
      <c r="A308" s="67" t="s">
        <v>159</v>
      </c>
      <c r="B308" s="68" t="s">
        <v>342</v>
      </c>
      <c r="C308" s="68" t="s">
        <v>168</v>
      </c>
      <c r="D308" s="68" t="s">
        <v>168</v>
      </c>
      <c r="E308" s="68" t="s">
        <v>362</v>
      </c>
      <c r="F308" s="68" t="s">
        <v>160</v>
      </c>
      <c r="G308" s="69" t="n">
        <f aca="false">G309</f>
        <v>500</v>
      </c>
      <c r="H308" s="69" t="n">
        <f aca="false">H309</f>
        <v>500</v>
      </c>
    </row>
    <row r="309" s="78" customFormat="true" ht="24" hidden="false" customHeight="false" outlineLevel="0" collapsed="false">
      <c r="A309" s="67" t="s">
        <v>161</v>
      </c>
      <c r="B309" s="68" t="s">
        <v>342</v>
      </c>
      <c r="C309" s="68" t="s">
        <v>168</v>
      </c>
      <c r="D309" s="68" t="s">
        <v>168</v>
      </c>
      <c r="E309" s="68" t="s">
        <v>362</v>
      </c>
      <c r="F309" s="68" t="s">
        <v>162</v>
      </c>
      <c r="G309" s="69" t="n">
        <v>500</v>
      </c>
      <c r="H309" s="69" t="n">
        <v>500</v>
      </c>
    </row>
    <row r="310" s="78" customFormat="true" ht="12.75" hidden="false" customHeight="false" outlineLevel="0" collapsed="false">
      <c r="A310" s="64" t="s">
        <v>363</v>
      </c>
      <c r="B310" s="61" t="s">
        <v>342</v>
      </c>
      <c r="C310" s="61" t="s">
        <v>168</v>
      </c>
      <c r="D310" s="61" t="s">
        <v>168</v>
      </c>
      <c r="E310" s="61" t="s">
        <v>364</v>
      </c>
      <c r="F310" s="61"/>
      <c r="G310" s="62" t="n">
        <f aca="false">G311</f>
        <v>100</v>
      </c>
      <c r="H310" s="62" t="n">
        <f aca="false">H311</f>
        <v>100</v>
      </c>
    </row>
    <row r="311" s="78" customFormat="true" ht="12.75" hidden="false" customHeight="false" outlineLevel="0" collapsed="false">
      <c r="A311" s="67" t="s">
        <v>159</v>
      </c>
      <c r="B311" s="68" t="s">
        <v>342</v>
      </c>
      <c r="C311" s="68" t="s">
        <v>168</v>
      </c>
      <c r="D311" s="68" t="s">
        <v>168</v>
      </c>
      <c r="E311" s="68" t="s">
        <v>364</v>
      </c>
      <c r="F311" s="68" t="s">
        <v>160</v>
      </c>
      <c r="G311" s="69" t="n">
        <f aca="false">G312</f>
        <v>100</v>
      </c>
      <c r="H311" s="69" t="n">
        <f aca="false">H312</f>
        <v>100</v>
      </c>
    </row>
    <row r="312" s="78" customFormat="true" ht="24" hidden="false" customHeight="false" outlineLevel="0" collapsed="false">
      <c r="A312" s="67" t="s">
        <v>161</v>
      </c>
      <c r="B312" s="68" t="s">
        <v>342</v>
      </c>
      <c r="C312" s="68" t="s">
        <v>168</v>
      </c>
      <c r="D312" s="68" t="s">
        <v>168</v>
      </c>
      <c r="E312" s="68" t="s">
        <v>364</v>
      </c>
      <c r="F312" s="68" t="s">
        <v>162</v>
      </c>
      <c r="G312" s="69" t="n">
        <v>100</v>
      </c>
      <c r="H312" s="69" t="n">
        <v>100</v>
      </c>
    </row>
    <row r="313" s="78" customFormat="true" ht="14.25" hidden="false" customHeight="true" outlineLevel="0" collapsed="false">
      <c r="A313" s="57" t="s">
        <v>365</v>
      </c>
      <c r="B313" s="58" t="s">
        <v>342</v>
      </c>
      <c r="C313" s="58" t="s">
        <v>175</v>
      </c>
      <c r="D313" s="58" t="s">
        <v>134</v>
      </c>
      <c r="E313" s="103"/>
      <c r="F313" s="103"/>
      <c r="G313" s="59" t="n">
        <f aca="false">G314+G320</f>
        <v>8700</v>
      </c>
      <c r="H313" s="59" t="n">
        <f aca="false">H314+H320</f>
        <v>8700</v>
      </c>
    </row>
    <row r="314" s="78" customFormat="true" ht="14.25" hidden="false" customHeight="true" outlineLevel="0" collapsed="false">
      <c r="A314" s="57" t="s">
        <v>366</v>
      </c>
      <c r="B314" s="58" t="s">
        <v>342</v>
      </c>
      <c r="C314" s="58" t="s">
        <v>175</v>
      </c>
      <c r="D314" s="58" t="s">
        <v>133</v>
      </c>
      <c r="E314" s="103"/>
      <c r="F314" s="103"/>
      <c r="G314" s="59" t="n">
        <f aca="false">G315</f>
        <v>5000</v>
      </c>
      <c r="H314" s="59" t="n">
        <f aca="false">H315</f>
        <v>5000</v>
      </c>
    </row>
    <row r="315" s="78" customFormat="true" ht="27" hidden="false" customHeight="false" outlineLevel="0" collapsed="false">
      <c r="A315" s="80" t="s">
        <v>344</v>
      </c>
      <c r="B315" s="55" t="s">
        <v>342</v>
      </c>
      <c r="C315" s="55" t="s">
        <v>175</v>
      </c>
      <c r="D315" s="55" t="s">
        <v>133</v>
      </c>
      <c r="E315" s="55" t="s">
        <v>345</v>
      </c>
      <c r="F315" s="55"/>
      <c r="G315" s="56" t="n">
        <f aca="false">G316</f>
        <v>5000</v>
      </c>
      <c r="H315" s="56" t="n">
        <f aca="false">H316</f>
        <v>5000</v>
      </c>
    </row>
    <row r="316" s="78" customFormat="true" ht="24" hidden="false" customHeight="false" outlineLevel="0" collapsed="false">
      <c r="A316" s="57" t="s">
        <v>367</v>
      </c>
      <c r="B316" s="58" t="s">
        <v>342</v>
      </c>
      <c r="C316" s="58" t="s">
        <v>175</v>
      </c>
      <c r="D316" s="58" t="s">
        <v>133</v>
      </c>
      <c r="E316" s="58" t="s">
        <v>368</v>
      </c>
      <c r="F316" s="103"/>
      <c r="G316" s="59" t="n">
        <f aca="false">G317</f>
        <v>5000</v>
      </c>
      <c r="H316" s="59" t="n">
        <f aca="false">H317</f>
        <v>5000</v>
      </c>
    </row>
    <row r="317" s="78" customFormat="true" ht="24" hidden="false" customHeight="false" outlineLevel="0" collapsed="false">
      <c r="A317" s="64" t="s">
        <v>369</v>
      </c>
      <c r="B317" s="61" t="s">
        <v>342</v>
      </c>
      <c r="C317" s="61" t="s">
        <v>175</v>
      </c>
      <c r="D317" s="61" t="s">
        <v>133</v>
      </c>
      <c r="E317" s="61" t="s">
        <v>370</v>
      </c>
      <c r="F317" s="61"/>
      <c r="G317" s="62" t="n">
        <f aca="false">G318</f>
        <v>5000</v>
      </c>
      <c r="H317" s="62" t="n">
        <f aca="false">H318</f>
        <v>5000</v>
      </c>
    </row>
    <row r="318" s="78" customFormat="true" ht="14.25" hidden="false" customHeight="true" outlineLevel="0" collapsed="false">
      <c r="A318" s="67" t="s">
        <v>159</v>
      </c>
      <c r="B318" s="68" t="s">
        <v>342</v>
      </c>
      <c r="C318" s="68" t="s">
        <v>175</v>
      </c>
      <c r="D318" s="68" t="s">
        <v>133</v>
      </c>
      <c r="E318" s="68" t="s">
        <v>370</v>
      </c>
      <c r="F318" s="68" t="s">
        <v>160</v>
      </c>
      <c r="G318" s="69" t="n">
        <f aca="false">G319</f>
        <v>5000</v>
      </c>
      <c r="H318" s="69" t="n">
        <f aca="false">H319</f>
        <v>5000</v>
      </c>
    </row>
    <row r="319" s="78" customFormat="true" ht="14.25" hidden="false" customHeight="true" outlineLevel="0" collapsed="false">
      <c r="A319" s="67" t="s">
        <v>161</v>
      </c>
      <c r="B319" s="68" t="s">
        <v>342</v>
      </c>
      <c r="C319" s="68" t="s">
        <v>175</v>
      </c>
      <c r="D319" s="68" t="s">
        <v>133</v>
      </c>
      <c r="E319" s="68" t="s">
        <v>370</v>
      </c>
      <c r="F319" s="68" t="s">
        <v>162</v>
      </c>
      <c r="G319" s="69" t="n">
        <v>5000</v>
      </c>
      <c r="H319" s="69" t="n">
        <v>5000</v>
      </c>
    </row>
    <row r="320" s="78" customFormat="true" ht="12.75" hidden="false" customHeight="false" outlineLevel="0" collapsed="false">
      <c r="A320" s="57" t="s">
        <v>371</v>
      </c>
      <c r="B320" s="58" t="s">
        <v>342</v>
      </c>
      <c r="C320" s="58" t="s">
        <v>175</v>
      </c>
      <c r="D320" s="58" t="s">
        <v>292</v>
      </c>
      <c r="E320" s="58"/>
      <c r="F320" s="58"/>
      <c r="G320" s="59" t="n">
        <f aca="false">G321</f>
        <v>3700</v>
      </c>
      <c r="H320" s="59" t="n">
        <f aca="false">H321</f>
        <v>3700</v>
      </c>
    </row>
    <row r="321" s="78" customFormat="true" ht="27" hidden="false" customHeight="false" outlineLevel="0" collapsed="false">
      <c r="A321" s="80" t="s">
        <v>344</v>
      </c>
      <c r="B321" s="55" t="s">
        <v>342</v>
      </c>
      <c r="C321" s="55" t="s">
        <v>175</v>
      </c>
      <c r="D321" s="55" t="s">
        <v>292</v>
      </c>
      <c r="E321" s="55" t="s">
        <v>345</v>
      </c>
      <c r="F321" s="58"/>
      <c r="G321" s="56" t="n">
        <f aca="false">G322</f>
        <v>3700</v>
      </c>
      <c r="H321" s="56" t="n">
        <f aca="false">H322</f>
        <v>3700</v>
      </c>
    </row>
    <row r="322" s="78" customFormat="true" ht="24" hidden="false" customHeight="false" outlineLevel="0" collapsed="false">
      <c r="A322" s="57" t="s">
        <v>372</v>
      </c>
      <c r="B322" s="58" t="s">
        <v>342</v>
      </c>
      <c r="C322" s="58" t="s">
        <v>175</v>
      </c>
      <c r="D322" s="58" t="s">
        <v>292</v>
      </c>
      <c r="E322" s="58" t="s">
        <v>373</v>
      </c>
      <c r="F322" s="58"/>
      <c r="G322" s="59" t="n">
        <f aca="false">G323+G327</f>
        <v>3700</v>
      </c>
      <c r="H322" s="59" t="n">
        <f aca="false">H323+H327</f>
        <v>3700</v>
      </c>
    </row>
    <row r="323" s="78" customFormat="true" ht="36" hidden="false" customHeight="false" outlineLevel="0" collapsed="false">
      <c r="A323" s="57" t="s">
        <v>148</v>
      </c>
      <c r="B323" s="58" t="s">
        <v>342</v>
      </c>
      <c r="C323" s="58" t="s">
        <v>175</v>
      </c>
      <c r="D323" s="58" t="s">
        <v>292</v>
      </c>
      <c r="E323" s="58" t="s">
        <v>374</v>
      </c>
      <c r="F323" s="58"/>
      <c r="G323" s="59" t="n">
        <f aca="false">G324</f>
        <v>3500</v>
      </c>
      <c r="H323" s="59" t="n">
        <f aca="false">H324</f>
        <v>3500</v>
      </c>
    </row>
    <row r="324" s="78" customFormat="true" ht="12.75" hidden="false" customHeight="false" outlineLevel="0" collapsed="false">
      <c r="A324" s="60" t="s">
        <v>142</v>
      </c>
      <c r="B324" s="61" t="s">
        <v>342</v>
      </c>
      <c r="C324" s="61" t="s">
        <v>175</v>
      </c>
      <c r="D324" s="61" t="s">
        <v>292</v>
      </c>
      <c r="E324" s="61" t="s">
        <v>374</v>
      </c>
      <c r="F324" s="61"/>
      <c r="G324" s="62" t="n">
        <f aca="false">G325</f>
        <v>3500</v>
      </c>
      <c r="H324" s="62" t="n">
        <f aca="false">H325</f>
        <v>3500</v>
      </c>
    </row>
    <row r="325" s="78" customFormat="true" ht="27.75" hidden="false" customHeight="true" outlineLevel="0" collapsed="false">
      <c r="A325" s="67" t="s">
        <v>144</v>
      </c>
      <c r="B325" s="68" t="s">
        <v>342</v>
      </c>
      <c r="C325" s="68" t="s">
        <v>175</v>
      </c>
      <c r="D325" s="68" t="s">
        <v>292</v>
      </c>
      <c r="E325" s="68" t="s">
        <v>374</v>
      </c>
      <c r="F325" s="68" t="s">
        <v>145</v>
      </c>
      <c r="G325" s="69" t="n">
        <f aca="false">G326</f>
        <v>3500</v>
      </c>
      <c r="H325" s="69" t="n">
        <f aca="false">H326</f>
        <v>3500</v>
      </c>
    </row>
    <row r="326" s="78" customFormat="true" ht="12.75" hidden="false" customHeight="false" outlineLevel="0" collapsed="false">
      <c r="A326" s="67" t="s">
        <v>146</v>
      </c>
      <c r="B326" s="68" t="s">
        <v>342</v>
      </c>
      <c r="C326" s="68" t="s">
        <v>175</v>
      </c>
      <c r="D326" s="68" t="s">
        <v>292</v>
      </c>
      <c r="E326" s="68" t="s">
        <v>374</v>
      </c>
      <c r="F326" s="68" t="s">
        <v>147</v>
      </c>
      <c r="G326" s="69" t="n">
        <v>3500</v>
      </c>
      <c r="H326" s="69" t="n">
        <v>3500</v>
      </c>
    </row>
    <row r="327" s="78" customFormat="true" ht="12.75" hidden="false" customHeight="false" outlineLevel="0" collapsed="false">
      <c r="A327" s="57" t="s">
        <v>157</v>
      </c>
      <c r="B327" s="58" t="s">
        <v>342</v>
      </c>
      <c r="C327" s="58" t="s">
        <v>175</v>
      </c>
      <c r="D327" s="58" t="s">
        <v>292</v>
      </c>
      <c r="E327" s="58" t="s">
        <v>375</v>
      </c>
      <c r="F327" s="58"/>
      <c r="G327" s="59" t="n">
        <f aca="false">G328+G330</f>
        <v>200</v>
      </c>
      <c r="H327" s="59" t="n">
        <f aca="false">H328+H330</f>
        <v>200</v>
      </c>
    </row>
    <row r="328" s="78" customFormat="true" ht="12.75" hidden="false" customHeight="false" outlineLevel="0" collapsed="false">
      <c r="A328" s="67" t="s">
        <v>159</v>
      </c>
      <c r="B328" s="68" t="s">
        <v>342</v>
      </c>
      <c r="C328" s="68" t="s">
        <v>175</v>
      </c>
      <c r="D328" s="68" t="s">
        <v>292</v>
      </c>
      <c r="E328" s="68" t="s">
        <v>375</v>
      </c>
      <c r="F328" s="68" t="s">
        <v>160</v>
      </c>
      <c r="G328" s="69" t="n">
        <f aca="false">G329</f>
        <v>190</v>
      </c>
      <c r="H328" s="69" t="n">
        <f aca="false">H329</f>
        <v>190</v>
      </c>
    </row>
    <row r="329" s="78" customFormat="true" ht="24" hidden="false" customHeight="false" outlineLevel="0" collapsed="false">
      <c r="A329" s="67" t="s">
        <v>161</v>
      </c>
      <c r="B329" s="68" t="s">
        <v>342</v>
      </c>
      <c r="C329" s="68" t="s">
        <v>175</v>
      </c>
      <c r="D329" s="68" t="s">
        <v>292</v>
      </c>
      <c r="E329" s="68" t="s">
        <v>375</v>
      </c>
      <c r="F329" s="68" t="s">
        <v>162</v>
      </c>
      <c r="G329" s="69" t="n">
        <v>190</v>
      </c>
      <c r="H329" s="69" t="n">
        <v>190</v>
      </c>
    </row>
    <row r="330" s="78" customFormat="true" ht="12.75" hidden="false" customHeight="false" outlineLevel="0" collapsed="false">
      <c r="A330" s="67" t="s">
        <v>163</v>
      </c>
      <c r="B330" s="68" t="s">
        <v>342</v>
      </c>
      <c r="C330" s="68" t="s">
        <v>175</v>
      </c>
      <c r="D330" s="68" t="s">
        <v>292</v>
      </c>
      <c r="E330" s="68" t="s">
        <v>375</v>
      </c>
      <c r="F330" s="68" t="s">
        <v>164</v>
      </c>
      <c r="G330" s="69" t="n">
        <f aca="false">G331</f>
        <v>10</v>
      </c>
      <c r="H330" s="69" t="n">
        <f aca="false">H331</f>
        <v>10</v>
      </c>
    </row>
    <row r="331" s="78" customFormat="true" ht="12.75" hidden="false" customHeight="false" outlineLevel="0" collapsed="false">
      <c r="A331" s="67" t="s">
        <v>165</v>
      </c>
      <c r="B331" s="68" t="s">
        <v>342</v>
      </c>
      <c r="C331" s="68" t="s">
        <v>175</v>
      </c>
      <c r="D331" s="68" t="s">
        <v>292</v>
      </c>
      <c r="E331" s="68" t="s">
        <v>375</v>
      </c>
      <c r="F331" s="68" t="s">
        <v>166</v>
      </c>
      <c r="G331" s="69" t="n">
        <v>10</v>
      </c>
      <c r="H331" s="69" t="n">
        <v>10</v>
      </c>
    </row>
    <row r="332" s="78" customFormat="true" ht="31.5" hidden="false" customHeight="false" outlineLevel="0" collapsed="false">
      <c r="A332" s="54" t="s">
        <v>376</v>
      </c>
      <c r="B332" s="103" t="s">
        <v>377</v>
      </c>
      <c r="C332" s="68"/>
      <c r="D332" s="68"/>
      <c r="E332" s="68"/>
      <c r="F332" s="68"/>
      <c r="G332" s="104" t="n">
        <f aca="false">G333</f>
        <v>235802.3</v>
      </c>
      <c r="H332" s="104" t="n">
        <f aca="false">H333</f>
        <v>120347</v>
      </c>
    </row>
    <row r="333" s="78" customFormat="true" ht="12.75" hidden="false" customHeight="false" outlineLevel="0" collapsed="false">
      <c r="A333" s="57" t="s">
        <v>258</v>
      </c>
      <c r="B333" s="58" t="s">
        <v>377</v>
      </c>
      <c r="C333" s="58" t="s">
        <v>137</v>
      </c>
      <c r="D333" s="58" t="s">
        <v>134</v>
      </c>
      <c r="E333" s="68"/>
      <c r="F333" s="68"/>
      <c r="G333" s="59" t="n">
        <f aca="false">G334+G352</f>
        <v>235802.3</v>
      </c>
      <c r="H333" s="59" t="n">
        <f aca="false">H334+H352</f>
        <v>120347</v>
      </c>
    </row>
    <row r="334" s="78" customFormat="true" ht="12.75" hidden="false" customHeight="false" outlineLevel="0" collapsed="false">
      <c r="A334" s="57" t="s">
        <v>378</v>
      </c>
      <c r="B334" s="58" t="s">
        <v>377</v>
      </c>
      <c r="C334" s="58" t="s">
        <v>137</v>
      </c>
      <c r="D334" s="58" t="s">
        <v>379</v>
      </c>
      <c r="E334" s="58"/>
      <c r="F334" s="58"/>
      <c r="G334" s="59" t="n">
        <f aca="false">G335</f>
        <v>67200</v>
      </c>
      <c r="H334" s="59" t="n">
        <f aca="false">H335</f>
        <v>67200</v>
      </c>
    </row>
    <row r="335" s="78" customFormat="true" ht="27" hidden="false" customHeight="false" outlineLevel="0" collapsed="false">
      <c r="A335" s="80" t="s">
        <v>878</v>
      </c>
      <c r="B335" s="55" t="s">
        <v>377</v>
      </c>
      <c r="C335" s="55" t="s">
        <v>137</v>
      </c>
      <c r="D335" s="55" t="s">
        <v>379</v>
      </c>
      <c r="E335" s="55" t="s">
        <v>381</v>
      </c>
      <c r="F335" s="55"/>
      <c r="G335" s="56" t="n">
        <f aca="false">G336+G345</f>
        <v>67200</v>
      </c>
      <c r="H335" s="56" t="n">
        <f aca="false">H336+H345</f>
        <v>67200</v>
      </c>
    </row>
    <row r="336" s="78" customFormat="true" ht="24" hidden="false" customHeight="false" outlineLevel="0" collapsed="false">
      <c r="A336" s="57" t="s">
        <v>746</v>
      </c>
      <c r="B336" s="58" t="s">
        <v>377</v>
      </c>
      <c r="C336" s="58" t="s">
        <v>137</v>
      </c>
      <c r="D336" s="58" t="s">
        <v>379</v>
      </c>
      <c r="E336" s="58" t="s">
        <v>383</v>
      </c>
      <c r="F336" s="58"/>
      <c r="G336" s="59" t="n">
        <f aca="false">G337+G342</f>
        <v>4500</v>
      </c>
      <c r="H336" s="59" t="n">
        <f aca="false">H337+H342</f>
        <v>4500</v>
      </c>
    </row>
    <row r="337" s="78" customFormat="true" ht="12.75" hidden="false" customHeight="false" outlineLevel="0" collapsed="false">
      <c r="A337" s="63" t="s">
        <v>142</v>
      </c>
      <c r="B337" s="58" t="s">
        <v>377</v>
      </c>
      <c r="C337" s="58" t="s">
        <v>137</v>
      </c>
      <c r="D337" s="58" t="s">
        <v>379</v>
      </c>
      <c r="E337" s="58" t="s">
        <v>384</v>
      </c>
      <c r="F337" s="58"/>
      <c r="G337" s="59" t="n">
        <f aca="false">G338+G340</f>
        <v>4010</v>
      </c>
      <c r="H337" s="59" t="n">
        <f aca="false">H338+H340</f>
        <v>4010</v>
      </c>
    </row>
    <row r="338" s="78" customFormat="true" ht="24" hidden="false" customHeight="true" outlineLevel="0" collapsed="false">
      <c r="A338" s="67" t="s">
        <v>144</v>
      </c>
      <c r="B338" s="68" t="s">
        <v>377</v>
      </c>
      <c r="C338" s="68" t="s">
        <v>137</v>
      </c>
      <c r="D338" s="68" t="s">
        <v>379</v>
      </c>
      <c r="E338" s="68" t="s">
        <v>384</v>
      </c>
      <c r="F338" s="68" t="s">
        <v>145</v>
      </c>
      <c r="G338" s="69" t="n">
        <f aca="false">G339</f>
        <v>3945</v>
      </c>
      <c r="H338" s="69" t="n">
        <f aca="false">H339</f>
        <v>3945</v>
      </c>
    </row>
    <row r="339" s="78" customFormat="true" ht="12.75" hidden="false" customHeight="false" outlineLevel="0" collapsed="false">
      <c r="A339" s="67" t="s">
        <v>146</v>
      </c>
      <c r="B339" s="68" t="s">
        <v>377</v>
      </c>
      <c r="C339" s="68" t="s">
        <v>137</v>
      </c>
      <c r="D339" s="68" t="s">
        <v>379</v>
      </c>
      <c r="E339" s="68" t="s">
        <v>384</v>
      </c>
      <c r="F339" s="68" t="s">
        <v>147</v>
      </c>
      <c r="G339" s="69" t="n">
        <v>3945</v>
      </c>
      <c r="H339" s="69" t="n">
        <v>3945</v>
      </c>
    </row>
    <row r="340" s="78" customFormat="true" ht="12.75" hidden="false" customHeight="false" outlineLevel="0" collapsed="false">
      <c r="A340" s="67" t="s">
        <v>153</v>
      </c>
      <c r="B340" s="68" t="s">
        <v>377</v>
      </c>
      <c r="C340" s="68" t="s">
        <v>137</v>
      </c>
      <c r="D340" s="68" t="s">
        <v>379</v>
      </c>
      <c r="E340" s="68" t="s">
        <v>384</v>
      </c>
      <c r="F340" s="68" t="s">
        <v>154</v>
      </c>
      <c r="G340" s="69" t="n">
        <f aca="false">G341</f>
        <v>65</v>
      </c>
      <c r="H340" s="69" t="n">
        <f aca="false">H341</f>
        <v>65</v>
      </c>
    </row>
    <row r="341" s="78" customFormat="true" ht="12.75" hidden="false" customHeight="false" outlineLevel="0" collapsed="false">
      <c r="A341" s="67" t="s">
        <v>155</v>
      </c>
      <c r="B341" s="68" t="s">
        <v>377</v>
      </c>
      <c r="C341" s="68" t="s">
        <v>137</v>
      </c>
      <c r="D341" s="68" t="s">
        <v>379</v>
      </c>
      <c r="E341" s="68" t="s">
        <v>384</v>
      </c>
      <c r="F341" s="68" t="s">
        <v>156</v>
      </c>
      <c r="G341" s="69" t="n">
        <v>65</v>
      </c>
      <c r="H341" s="69" t="n">
        <v>65</v>
      </c>
    </row>
    <row r="342" s="78" customFormat="true" ht="12.75" hidden="false" customHeight="false" outlineLevel="0" collapsed="false">
      <c r="A342" s="57" t="s">
        <v>157</v>
      </c>
      <c r="B342" s="58" t="s">
        <v>377</v>
      </c>
      <c r="C342" s="58" t="s">
        <v>137</v>
      </c>
      <c r="D342" s="58" t="s">
        <v>379</v>
      </c>
      <c r="E342" s="58" t="s">
        <v>385</v>
      </c>
      <c r="F342" s="58"/>
      <c r="G342" s="59" t="n">
        <f aca="false">G343</f>
        <v>490</v>
      </c>
      <c r="H342" s="59" t="n">
        <f aca="false">H343</f>
        <v>490</v>
      </c>
    </row>
    <row r="343" s="78" customFormat="true" ht="12.75" hidden="false" customHeight="false" outlineLevel="0" collapsed="false">
      <c r="A343" s="67" t="s">
        <v>159</v>
      </c>
      <c r="B343" s="68" t="s">
        <v>377</v>
      </c>
      <c r="C343" s="68" t="s">
        <v>137</v>
      </c>
      <c r="D343" s="68" t="s">
        <v>379</v>
      </c>
      <c r="E343" s="68" t="s">
        <v>385</v>
      </c>
      <c r="F343" s="68" t="s">
        <v>160</v>
      </c>
      <c r="G343" s="69" t="n">
        <f aca="false">G344</f>
        <v>490</v>
      </c>
      <c r="H343" s="69" t="n">
        <f aca="false">H344</f>
        <v>490</v>
      </c>
    </row>
    <row r="344" s="78" customFormat="true" ht="24" hidden="false" customHeight="false" outlineLevel="0" collapsed="false">
      <c r="A344" s="67" t="s">
        <v>161</v>
      </c>
      <c r="B344" s="68" t="s">
        <v>377</v>
      </c>
      <c r="C344" s="68" t="s">
        <v>137</v>
      </c>
      <c r="D344" s="68" t="s">
        <v>379</v>
      </c>
      <c r="E344" s="68" t="s">
        <v>385</v>
      </c>
      <c r="F344" s="68" t="s">
        <v>162</v>
      </c>
      <c r="G344" s="69" t="n">
        <v>490</v>
      </c>
      <c r="H344" s="69" t="n">
        <v>490</v>
      </c>
    </row>
    <row r="345" s="78" customFormat="true" ht="12.75" hidden="false" customHeight="false" outlineLevel="0" collapsed="false">
      <c r="A345" s="85" t="s">
        <v>386</v>
      </c>
      <c r="B345" s="58" t="s">
        <v>377</v>
      </c>
      <c r="C345" s="58" t="s">
        <v>137</v>
      </c>
      <c r="D345" s="58" t="s">
        <v>379</v>
      </c>
      <c r="E345" s="86" t="s">
        <v>387</v>
      </c>
      <c r="F345" s="61"/>
      <c r="G345" s="59" t="n">
        <f aca="false">G346+G349</f>
        <v>62700</v>
      </c>
      <c r="H345" s="59" t="n">
        <f aca="false">H346+H349</f>
        <v>62700</v>
      </c>
    </row>
    <row r="346" s="78" customFormat="true" ht="36" hidden="false" customHeight="false" outlineLevel="0" collapsed="false">
      <c r="A346" s="109" t="s">
        <v>388</v>
      </c>
      <c r="B346" s="61" t="s">
        <v>377</v>
      </c>
      <c r="C346" s="61" t="s">
        <v>137</v>
      </c>
      <c r="D346" s="61" t="s">
        <v>379</v>
      </c>
      <c r="E346" s="110" t="s">
        <v>389</v>
      </c>
      <c r="F346" s="61"/>
      <c r="G346" s="62" t="n">
        <f aca="false">G347</f>
        <v>62000</v>
      </c>
      <c r="H346" s="62" t="n">
        <f aca="false">H347</f>
        <v>62000</v>
      </c>
    </row>
    <row r="347" s="78" customFormat="true" ht="12.75" hidden="false" customHeight="false" outlineLevel="0" collapsed="false">
      <c r="A347" s="67" t="s">
        <v>163</v>
      </c>
      <c r="B347" s="68" t="s">
        <v>377</v>
      </c>
      <c r="C347" s="68" t="s">
        <v>137</v>
      </c>
      <c r="D347" s="68" t="s">
        <v>379</v>
      </c>
      <c r="E347" s="89" t="s">
        <v>389</v>
      </c>
      <c r="F347" s="68" t="s">
        <v>164</v>
      </c>
      <c r="G347" s="69" t="n">
        <f aca="false">G348</f>
        <v>62000</v>
      </c>
      <c r="H347" s="69" t="n">
        <f aca="false">H348</f>
        <v>62000</v>
      </c>
    </row>
    <row r="348" s="78" customFormat="true" ht="24" hidden="false" customHeight="false" outlineLevel="0" collapsed="false">
      <c r="A348" s="67" t="s">
        <v>271</v>
      </c>
      <c r="B348" s="68" t="s">
        <v>377</v>
      </c>
      <c r="C348" s="68" t="s">
        <v>137</v>
      </c>
      <c r="D348" s="68" t="s">
        <v>379</v>
      </c>
      <c r="E348" s="89" t="s">
        <v>389</v>
      </c>
      <c r="F348" s="68" t="s">
        <v>272</v>
      </c>
      <c r="G348" s="69" t="n">
        <v>62000</v>
      </c>
      <c r="H348" s="69" t="n">
        <v>62000</v>
      </c>
    </row>
    <row r="349" s="78" customFormat="true" ht="48" hidden="false" customHeight="false" outlineLevel="0" collapsed="false">
      <c r="A349" s="64" t="s">
        <v>390</v>
      </c>
      <c r="B349" s="61" t="s">
        <v>377</v>
      </c>
      <c r="C349" s="61" t="s">
        <v>137</v>
      </c>
      <c r="D349" s="61" t="s">
        <v>379</v>
      </c>
      <c r="E349" s="110" t="s">
        <v>391</v>
      </c>
      <c r="F349" s="61"/>
      <c r="G349" s="62" t="n">
        <f aca="false">G350</f>
        <v>700</v>
      </c>
      <c r="H349" s="62" t="n">
        <f aca="false">H350</f>
        <v>700</v>
      </c>
    </row>
    <row r="350" s="78" customFormat="true" ht="12.75" hidden="false" customHeight="false" outlineLevel="0" collapsed="false">
      <c r="A350" s="67" t="s">
        <v>392</v>
      </c>
      <c r="B350" s="68" t="s">
        <v>377</v>
      </c>
      <c r="C350" s="68" t="s">
        <v>137</v>
      </c>
      <c r="D350" s="68" t="s">
        <v>379</v>
      </c>
      <c r="E350" s="89" t="s">
        <v>391</v>
      </c>
      <c r="F350" s="68" t="s">
        <v>160</v>
      </c>
      <c r="G350" s="69" t="n">
        <f aca="false">G351</f>
        <v>700</v>
      </c>
      <c r="H350" s="69" t="n">
        <f aca="false">H351</f>
        <v>700</v>
      </c>
    </row>
    <row r="351" s="78" customFormat="true" ht="24" hidden="false" customHeight="false" outlineLevel="0" collapsed="false">
      <c r="A351" s="67" t="s">
        <v>161</v>
      </c>
      <c r="B351" s="68" t="s">
        <v>377</v>
      </c>
      <c r="C351" s="68" t="s">
        <v>137</v>
      </c>
      <c r="D351" s="68" t="s">
        <v>379</v>
      </c>
      <c r="E351" s="89" t="s">
        <v>391</v>
      </c>
      <c r="F351" s="68" t="s">
        <v>162</v>
      </c>
      <c r="G351" s="69" t="n">
        <v>700</v>
      </c>
      <c r="H351" s="69" t="n">
        <v>700</v>
      </c>
    </row>
    <row r="352" s="78" customFormat="true" ht="27" hidden="false" customHeight="false" outlineLevel="0" collapsed="false">
      <c r="A352" s="80" t="s">
        <v>878</v>
      </c>
      <c r="B352" s="55" t="s">
        <v>377</v>
      </c>
      <c r="C352" s="55" t="s">
        <v>137</v>
      </c>
      <c r="D352" s="55" t="s">
        <v>252</v>
      </c>
      <c r="E352" s="55" t="s">
        <v>381</v>
      </c>
      <c r="F352" s="55"/>
      <c r="G352" s="56" t="n">
        <f aca="false">G353+G366</f>
        <v>168602.3</v>
      </c>
      <c r="H352" s="56" t="n">
        <f aca="false">H353+H366</f>
        <v>53147</v>
      </c>
    </row>
    <row r="353" s="78" customFormat="true" ht="24" hidden="false" customHeight="false" outlineLevel="0" collapsed="false">
      <c r="A353" s="85" t="s">
        <v>394</v>
      </c>
      <c r="B353" s="58" t="s">
        <v>377</v>
      </c>
      <c r="C353" s="58" t="s">
        <v>137</v>
      </c>
      <c r="D353" s="58" t="s">
        <v>252</v>
      </c>
      <c r="E353" s="86" t="s">
        <v>395</v>
      </c>
      <c r="F353" s="58"/>
      <c r="G353" s="59" t="n">
        <f aca="false">G354+G357+G363+G360</f>
        <v>155302.3</v>
      </c>
      <c r="H353" s="59" t="n">
        <f aca="false">H354+H357+H363</f>
        <v>39847</v>
      </c>
    </row>
    <row r="354" s="78" customFormat="true" ht="12.75" hidden="false" customHeight="false" outlineLevel="0" collapsed="false">
      <c r="A354" s="109" t="s">
        <v>396</v>
      </c>
      <c r="B354" s="61" t="s">
        <v>377</v>
      </c>
      <c r="C354" s="61" t="s">
        <v>137</v>
      </c>
      <c r="D354" s="61" t="s">
        <v>252</v>
      </c>
      <c r="E354" s="110" t="s">
        <v>397</v>
      </c>
      <c r="F354" s="61"/>
      <c r="G354" s="62" t="n">
        <f aca="false">G355</f>
        <v>19300</v>
      </c>
      <c r="H354" s="62" t="n">
        <f aca="false">H355</f>
        <v>19300</v>
      </c>
    </row>
    <row r="355" s="78" customFormat="true" ht="12.75" hidden="false" customHeight="false" outlineLevel="0" collapsed="false">
      <c r="A355" s="67" t="s">
        <v>159</v>
      </c>
      <c r="B355" s="68" t="s">
        <v>377</v>
      </c>
      <c r="C355" s="68" t="s">
        <v>137</v>
      </c>
      <c r="D355" s="68" t="s">
        <v>252</v>
      </c>
      <c r="E355" s="68" t="s">
        <v>397</v>
      </c>
      <c r="F355" s="68" t="s">
        <v>160</v>
      </c>
      <c r="G355" s="69" t="n">
        <f aca="false">G356</f>
        <v>19300</v>
      </c>
      <c r="H355" s="69" t="n">
        <f aca="false">H356</f>
        <v>19300</v>
      </c>
    </row>
    <row r="356" s="78" customFormat="true" ht="24" hidden="false" customHeight="false" outlineLevel="0" collapsed="false">
      <c r="A356" s="67" t="s">
        <v>161</v>
      </c>
      <c r="B356" s="68" t="s">
        <v>377</v>
      </c>
      <c r="C356" s="68" t="s">
        <v>137</v>
      </c>
      <c r="D356" s="68" t="s">
        <v>252</v>
      </c>
      <c r="E356" s="68" t="s">
        <v>397</v>
      </c>
      <c r="F356" s="68" t="s">
        <v>162</v>
      </c>
      <c r="G356" s="69" t="n">
        <v>19300</v>
      </c>
      <c r="H356" s="69" t="n">
        <v>19300</v>
      </c>
    </row>
    <row r="357" s="78" customFormat="true" ht="24.75" hidden="false" customHeight="true" outlineLevel="0" collapsed="false">
      <c r="A357" s="64" t="s">
        <v>398</v>
      </c>
      <c r="B357" s="68" t="s">
        <v>377</v>
      </c>
      <c r="C357" s="68" t="s">
        <v>137</v>
      </c>
      <c r="D357" s="68" t="s">
        <v>252</v>
      </c>
      <c r="E357" s="61" t="s">
        <v>399</v>
      </c>
      <c r="F357" s="61"/>
      <c r="G357" s="62" t="n">
        <f aca="false">G358</f>
        <v>13547</v>
      </c>
      <c r="H357" s="62" t="n">
        <f aca="false">H358</f>
        <v>13547</v>
      </c>
    </row>
    <row r="358" s="78" customFormat="true" ht="12.75" hidden="false" customHeight="false" outlineLevel="0" collapsed="false">
      <c r="A358" s="67" t="s">
        <v>159</v>
      </c>
      <c r="B358" s="68" t="s">
        <v>377</v>
      </c>
      <c r="C358" s="68" t="s">
        <v>137</v>
      </c>
      <c r="D358" s="68" t="s">
        <v>252</v>
      </c>
      <c r="E358" s="68" t="s">
        <v>399</v>
      </c>
      <c r="F358" s="68" t="s">
        <v>160</v>
      </c>
      <c r="G358" s="69" t="n">
        <f aca="false">G359</f>
        <v>13547</v>
      </c>
      <c r="H358" s="69" t="n">
        <f aca="false">H359</f>
        <v>13547</v>
      </c>
    </row>
    <row r="359" s="78" customFormat="true" ht="24" hidden="false" customHeight="false" outlineLevel="0" collapsed="false">
      <c r="A359" s="67" t="s">
        <v>161</v>
      </c>
      <c r="B359" s="68" t="s">
        <v>377</v>
      </c>
      <c r="C359" s="68" t="s">
        <v>137</v>
      </c>
      <c r="D359" s="68" t="s">
        <v>252</v>
      </c>
      <c r="E359" s="68" t="s">
        <v>399</v>
      </c>
      <c r="F359" s="68" t="s">
        <v>162</v>
      </c>
      <c r="G359" s="69" t="n">
        <v>13547</v>
      </c>
      <c r="H359" s="69" t="n">
        <v>13547</v>
      </c>
    </row>
    <row r="360" s="78" customFormat="true" ht="36" hidden="false" customHeight="false" outlineLevel="0" collapsed="false">
      <c r="A360" s="79" t="s">
        <v>400</v>
      </c>
      <c r="B360" s="61" t="s">
        <v>377</v>
      </c>
      <c r="C360" s="61" t="s">
        <v>137</v>
      </c>
      <c r="D360" s="61" t="s">
        <v>252</v>
      </c>
      <c r="E360" s="61" t="s">
        <v>402</v>
      </c>
      <c r="F360" s="61"/>
      <c r="G360" s="62" t="n">
        <f aca="false">G361</f>
        <v>115455.3</v>
      </c>
      <c r="H360" s="69"/>
    </row>
    <row r="361" s="78" customFormat="true" ht="12.75" hidden="false" customHeight="false" outlineLevel="0" collapsed="false">
      <c r="A361" s="67" t="s">
        <v>392</v>
      </c>
      <c r="B361" s="68" t="s">
        <v>377</v>
      </c>
      <c r="C361" s="68" t="s">
        <v>137</v>
      </c>
      <c r="D361" s="68" t="s">
        <v>252</v>
      </c>
      <c r="E361" s="68" t="s">
        <v>402</v>
      </c>
      <c r="F361" s="68" t="s">
        <v>160</v>
      </c>
      <c r="G361" s="69" t="n">
        <f aca="false">G362</f>
        <v>115455.3</v>
      </c>
      <c r="H361" s="69"/>
    </row>
    <row r="362" s="78" customFormat="true" ht="24" hidden="false" customHeight="false" outlineLevel="0" collapsed="false">
      <c r="A362" s="67" t="s">
        <v>161</v>
      </c>
      <c r="B362" s="68" t="s">
        <v>377</v>
      </c>
      <c r="C362" s="68" t="s">
        <v>137</v>
      </c>
      <c r="D362" s="68" t="s">
        <v>252</v>
      </c>
      <c r="E362" s="68" t="s">
        <v>402</v>
      </c>
      <c r="F362" s="68" t="s">
        <v>162</v>
      </c>
      <c r="G362" s="69" t="n">
        <v>115455.3</v>
      </c>
      <c r="H362" s="69"/>
    </row>
    <row r="363" s="78" customFormat="true" ht="36" hidden="false" customHeight="false" outlineLevel="0" collapsed="false">
      <c r="A363" s="64" t="s">
        <v>403</v>
      </c>
      <c r="B363" s="61" t="s">
        <v>377</v>
      </c>
      <c r="C363" s="61" t="s">
        <v>137</v>
      </c>
      <c r="D363" s="61" t="s">
        <v>252</v>
      </c>
      <c r="E363" s="61" t="s">
        <v>879</v>
      </c>
      <c r="F363" s="61"/>
      <c r="G363" s="62" t="n">
        <f aca="false">G364</f>
        <v>7000</v>
      </c>
      <c r="H363" s="62" t="n">
        <f aca="false">H364</f>
        <v>7000</v>
      </c>
    </row>
    <row r="364" s="78" customFormat="true" ht="12.75" hidden="false" customHeight="false" outlineLevel="0" collapsed="false">
      <c r="A364" s="67" t="s">
        <v>159</v>
      </c>
      <c r="B364" s="68" t="s">
        <v>377</v>
      </c>
      <c r="C364" s="68" t="s">
        <v>137</v>
      </c>
      <c r="D364" s="68" t="s">
        <v>252</v>
      </c>
      <c r="E364" s="68" t="s">
        <v>879</v>
      </c>
      <c r="F364" s="68" t="s">
        <v>160</v>
      </c>
      <c r="G364" s="69" t="n">
        <f aca="false">G365</f>
        <v>7000</v>
      </c>
      <c r="H364" s="69" t="n">
        <f aca="false">H365</f>
        <v>7000</v>
      </c>
    </row>
    <row r="365" s="78" customFormat="true" ht="24" hidden="false" customHeight="false" outlineLevel="0" collapsed="false">
      <c r="A365" s="67" t="s">
        <v>161</v>
      </c>
      <c r="B365" s="68" t="s">
        <v>377</v>
      </c>
      <c r="C365" s="68" t="s">
        <v>137</v>
      </c>
      <c r="D365" s="68" t="s">
        <v>252</v>
      </c>
      <c r="E365" s="68" t="s">
        <v>879</v>
      </c>
      <c r="F365" s="68" t="s">
        <v>162</v>
      </c>
      <c r="G365" s="69" t="n">
        <v>7000</v>
      </c>
      <c r="H365" s="69" t="n">
        <v>7000</v>
      </c>
    </row>
    <row r="366" s="78" customFormat="true" ht="24" hidden="false" customHeight="false" outlineLevel="0" collapsed="false">
      <c r="A366" s="57" t="s">
        <v>405</v>
      </c>
      <c r="B366" s="58" t="s">
        <v>377</v>
      </c>
      <c r="C366" s="58" t="s">
        <v>137</v>
      </c>
      <c r="D366" s="58" t="s">
        <v>252</v>
      </c>
      <c r="E366" s="58" t="s">
        <v>406</v>
      </c>
      <c r="F366" s="58"/>
      <c r="G366" s="59" t="n">
        <f aca="false">G367+G375</f>
        <v>13300</v>
      </c>
      <c r="H366" s="59" t="n">
        <f aca="false">H367+H375</f>
        <v>13300</v>
      </c>
    </row>
    <row r="367" s="78" customFormat="true" ht="12.75" hidden="false" customHeight="false" outlineLevel="0" collapsed="false">
      <c r="A367" s="106" t="s">
        <v>407</v>
      </c>
      <c r="B367" s="65" t="s">
        <v>377</v>
      </c>
      <c r="C367" s="65" t="s">
        <v>137</v>
      </c>
      <c r="D367" s="65" t="s">
        <v>252</v>
      </c>
      <c r="E367" s="111" t="s">
        <v>408</v>
      </c>
      <c r="F367" s="65"/>
      <c r="G367" s="66" t="n">
        <f aca="false">G368</f>
        <v>3300</v>
      </c>
      <c r="H367" s="66" t="n">
        <f aca="false">H368</f>
        <v>3300</v>
      </c>
    </row>
    <row r="368" s="78" customFormat="true" ht="24" hidden="false" customHeight="false" outlineLevel="0" collapsed="false">
      <c r="A368" s="57" t="s">
        <v>182</v>
      </c>
      <c r="B368" s="58" t="s">
        <v>377</v>
      </c>
      <c r="C368" s="58" t="s">
        <v>137</v>
      </c>
      <c r="D368" s="58" t="s">
        <v>252</v>
      </c>
      <c r="E368" s="58" t="s">
        <v>408</v>
      </c>
      <c r="F368" s="58"/>
      <c r="G368" s="59" t="n">
        <f aca="false">G369+G371+G373</f>
        <v>3300</v>
      </c>
      <c r="H368" s="59" t="n">
        <f aca="false">H369+H371+H373</f>
        <v>3300</v>
      </c>
    </row>
    <row r="369" s="78" customFormat="true" ht="36" hidden="false" customHeight="false" outlineLevel="0" collapsed="false">
      <c r="A369" s="67" t="s">
        <v>144</v>
      </c>
      <c r="B369" s="68" t="s">
        <v>377</v>
      </c>
      <c r="C369" s="68" t="s">
        <v>137</v>
      </c>
      <c r="D369" s="68" t="s">
        <v>252</v>
      </c>
      <c r="E369" s="68" t="s">
        <v>408</v>
      </c>
      <c r="F369" s="68" t="s">
        <v>145</v>
      </c>
      <c r="G369" s="69" t="n">
        <f aca="false">G370</f>
        <v>3060</v>
      </c>
      <c r="H369" s="69" t="n">
        <f aca="false">H370</f>
        <v>3060</v>
      </c>
    </row>
    <row r="370" s="78" customFormat="true" ht="12.75" hidden="false" customHeight="false" outlineLevel="0" collapsed="false">
      <c r="A370" s="67" t="s">
        <v>185</v>
      </c>
      <c r="B370" s="68" t="s">
        <v>377</v>
      </c>
      <c r="C370" s="68" t="s">
        <v>137</v>
      </c>
      <c r="D370" s="68" t="s">
        <v>252</v>
      </c>
      <c r="E370" s="68" t="s">
        <v>408</v>
      </c>
      <c r="F370" s="68" t="s">
        <v>186</v>
      </c>
      <c r="G370" s="69" t="n">
        <v>3060</v>
      </c>
      <c r="H370" s="69" t="n">
        <v>3060</v>
      </c>
    </row>
    <row r="371" s="78" customFormat="true" ht="12.75" hidden="false" customHeight="false" outlineLevel="0" collapsed="false">
      <c r="A371" s="67" t="s">
        <v>159</v>
      </c>
      <c r="B371" s="68" t="s">
        <v>377</v>
      </c>
      <c r="C371" s="68" t="s">
        <v>137</v>
      </c>
      <c r="D371" s="68" t="s">
        <v>252</v>
      </c>
      <c r="E371" s="68" t="s">
        <v>408</v>
      </c>
      <c r="F371" s="68" t="s">
        <v>160</v>
      </c>
      <c r="G371" s="69" t="n">
        <f aca="false">G372</f>
        <v>220</v>
      </c>
      <c r="H371" s="69" t="n">
        <f aca="false">H372</f>
        <v>220</v>
      </c>
    </row>
    <row r="372" s="78" customFormat="true" ht="24" hidden="false" customHeight="false" outlineLevel="0" collapsed="false">
      <c r="A372" s="67" t="s">
        <v>161</v>
      </c>
      <c r="B372" s="68" t="s">
        <v>377</v>
      </c>
      <c r="C372" s="68" t="s">
        <v>137</v>
      </c>
      <c r="D372" s="68" t="s">
        <v>252</v>
      </c>
      <c r="E372" s="68" t="s">
        <v>408</v>
      </c>
      <c r="F372" s="68" t="s">
        <v>162</v>
      </c>
      <c r="G372" s="69" t="n">
        <v>220</v>
      </c>
      <c r="H372" s="69" t="n">
        <v>220</v>
      </c>
    </row>
    <row r="373" s="78" customFormat="true" ht="12.75" hidden="false" customHeight="false" outlineLevel="0" collapsed="false">
      <c r="A373" s="67" t="s">
        <v>163</v>
      </c>
      <c r="B373" s="68" t="s">
        <v>377</v>
      </c>
      <c r="C373" s="68" t="s">
        <v>137</v>
      </c>
      <c r="D373" s="68" t="s">
        <v>252</v>
      </c>
      <c r="E373" s="68" t="s">
        <v>408</v>
      </c>
      <c r="F373" s="68" t="s">
        <v>164</v>
      </c>
      <c r="G373" s="69" t="n">
        <f aca="false">G374</f>
        <v>20</v>
      </c>
      <c r="H373" s="69" t="n">
        <f aca="false">H374</f>
        <v>20</v>
      </c>
    </row>
    <row r="374" s="78" customFormat="true" ht="12.75" hidden="false" customHeight="false" outlineLevel="0" collapsed="false">
      <c r="A374" s="67" t="s">
        <v>257</v>
      </c>
      <c r="B374" s="68" t="s">
        <v>377</v>
      </c>
      <c r="C374" s="68" t="s">
        <v>137</v>
      </c>
      <c r="D374" s="68" t="s">
        <v>252</v>
      </c>
      <c r="E374" s="68" t="s">
        <v>408</v>
      </c>
      <c r="F374" s="68" t="s">
        <v>166</v>
      </c>
      <c r="G374" s="69" t="n">
        <v>20</v>
      </c>
      <c r="H374" s="69" t="n">
        <v>20</v>
      </c>
    </row>
    <row r="375" s="78" customFormat="true" ht="12.75" hidden="false" customHeight="false" outlineLevel="0" collapsed="false">
      <c r="A375" s="109" t="s">
        <v>409</v>
      </c>
      <c r="B375" s="61" t="s">
        <v>377</v>
      </c>
      <c r="C375" s="61" t="s">
        <v>137</v>
      </c>
      <c r="D375" s="61" t="s">
        <v>252</v>
      </c>
      <c r="E375" s="110" t="s">
        <v>410</v>
      </c>
      <c r="F375" s="61"/>
      <c r="G375" s="62" t="n">
        <f aca="false">G376</f>
        <v>10000</v>
      </c>
      <c r="H375" s="62" t="n">
        <f aca="false">H376</f>
        <v>10000</v>
      </c>
    </row>
    <row r="376" s="78" customFormat="true" ht="24" hidden="false" customHeight="false" outlineLevel="0" collapsed="false">
      <c r="A376" s="67" t="s">
        <v>275</v>
      </c>
      <c r="B376" s="68" t="s">
        <v>377</v>
      </c>
      <c r="C376" s="68" t="s">
        <v>137</v>
      </c>
      <c r="D376" s="68" t="s">
        <v>252</v>
      </c>
      <c r="E376" s="68" t="s">
        <v>410</v>
      </c>
      <c r="F376" s="68" t="s">
        <v>276</v>
      </c>
      <c r="G376" s="69" t="n">
        <f aca="false">G377</f>
        <v>10000</v>
      </c>
      <c r="H376" s="69" t="n">
        <f aca="false">H377</f>
        <v>10000</v>
      </c>
    </row>
    <row r="377" s="78" customFormat="true" ht="12.75" hidden="false" customHeight="false" outlineLevel="0" collapsed="false">
      <c r="A377" s="67" t="s">
        <v>326</v>
      </c>
      <c r="B377" s="68" t="s">
        <v>377</v>
      </c>
      <c r="C377" s="68" t="s">
        <v>137</v>
      </c>
      <c r="D377" s="68" t="s">
        <v>252</v>
      </c>
      <c r="E377" s="68" t="s">
        <v>410</v>
      </c>
      <c r="F377" s="68" t="s">
        <v>327</v>
      </c>
      <c r="G377" s="69" t="n">
        <v>10000</v>
      </c>
      <c r="H377" s="69" t="n">
        <v>10000</v>
      </c>
    </row>
    <row r="378" customFormat="false" ht="18.95" hidden="false" customHeight="true" outlineLevel="0" collapsed="false">
      <c r="A378" s="54" t="s">
        <v>411</v>
      </c>
      <c r="B378" s="103" t="n">
        <v>603</v>
      </c>
      <c r="C378" s="102"/>
      <c r="D378" s="102"/>
      <c r="E378" s="102"/>
      <c r="F378" s="102"/>
      <c r="G378" s="104" t="n">
        <f aca="false">G379+G395</f>
        <v>158031</v>
      </c>
      <c r="H378" s="104" t="n">
        <f aca="false">H379+H395</f>
        <v>166031</v>
      </c>
    </row>
    <row r="379" s="77" customFormat="true" ht="12.75" hidden="false" customHeight="false" outlineLevel="0" collapsed="false">
      <c r="A379" s="57" t="s">
        <v>336</v>
      </c>
      <c r="B379" s="58" t="n">
        <v>603</v>
      </c>
      <c r="C379" s="58" t="s">
        <v>168</v>
      </c>
      <c r="D379" s="58" t="s">
        <v>134</v>
      </c>
      <c r="E379" s="58"/>
      <c r="F379" s="58"/>
      <c r="G379" s="59" t="n">
        <f aca="false">G380+G387</f>
        <v>74300</v>
      </c>
      <c r="H379" s="59" t="n">
        <f aca="false">H380+H387</f>
        <v>75300</v>
      </c>
    </row>
    <row r="380" s="77" customFormat="true" ht="12.75" hidden="false" customHeight="false" outlineLevel="0" collapsed="false">
      <c r="A380" s="57" t="s">
        <v>343</v>
      </c>
      <c r="B380" s="58" t="n">
        <v>603</v>
      </c>
      <c r="C380" s="58" t="s">
        <v>168</v>
      </c>
      <c r="D380" s="58" t="s">
        <v>250</v>
      </c>
      <c r="E380" s="58"/>
      <c r="F380" s="58"/>
      <c r="G380" s="59" t="n">
        <f aca="false">G381</f>
        <v>72000</v>
      </c>
      <c r="H380" s="59" t="n">
        <f aca="false">H381</f>
        <v>73000</v>
      </c>
    </row>
    <row r="381" s="77" customFormat="true" ht="27" hidden="false" customHeight="false" outlineLevel="0" collapsed="false">
      <c r="A381" s="80" t="s">
        <v>412</v>
      </c>
      <c r="B381" s="55" t="s">
        <v>413</v>
      </c>
      <c r="C381" s="55" t="s">
        <v>168</v>
      </c>
      <c r="D381" s="55" t="s">
        <v>250</v>
      </c>
      <c r="E381" s="55" t="s">
        <v>414</v>
      </c>
      <c r="F381" s="55"/>
      <c r="G381" s="56" t="n">
        <f aca="false">G382</f>
        <v>72000</v>
      </c>
      <c r="H381" s="56" t="n">
        <f aca="false">H382</f>
        <v>73000</v>
      </c>
    </row>
    <row r="382" s="77" customFormat="true" ht="24" hidden="false" customHeight="false" outlineLevel="0" collapsed="false">
      <c r="A382" s="57" t="s">
        <v>415</v>
      </c>
      <c r="B382" s="58" t="s">
        <v>413</v>
      </c>
      <c r="C382" s="58" t="s">
        <v>168</v>
      </c>
      <c r="D382" s="58" t="s">
        <v>250</v>
      </c>
      <c r="E382" s="58" t="s">
        <v>416</v>
      </c>
      <c r="F382" s="58"/>
      <c r="G382" s="59" t="n">
        <f aca="false">G383</f>
        <v>72000</v>
      </c>
      <c r="H382" s="59" t="n">
        <f aca="false">H383</f>
        <v>73000</v>
      </c>
    </row>
    <row r="383" s="77" customFormat="true" ht="24" hidden="false" customHeight="false" outlineLevel="0" collapsed="false">
      <c r="A383" s="57" t="s">
        <v>417</v>
      </c>
      <c r="B383" s="58" t="s">
        <v>413</v>
      </c>
      <c r="C383" s="58" t="s">
        <v>168</v>
      </c>
      <c r="D383" s="58" t="s">
        <v>250</v>
      </c>
      <c r="E383" s="58" t="s">
        <v>418</v>
      </c>
      <c r="F383" s="58"/>
      <c r="G383" s="59" t="n">
        <f aca="false">G384</f>
        <v>72000</v>
      </c>
      <c r="H383" s="59" t="n">
        <f aca="false">H384</f>
        <v>73000</v>
      </c>
    </row>
    <row r="384" s="77" customFormat="true" ht="24" hidden="false" customHeight="false" outlineLevel="0" collapsed="false">
      <c r="A384" s="79" t="s">
        <v>350</v>
      </c>
      <c r="B384" s="65" t="s">
        <v>413</v>
      </c>
      <c r="C384" s="65" t="s">
        <v>168</v>
      </c>
      <c r="D384" s="65" t="s">
        <v>250</v>
      </c>
      <c r="E384" s="65" t="s">
        <v>418</v>
      </c>
      <c r="F384" s="61"/>
      <c r="G384" s="62" t="n">
        <f aca="false">G385</f>
        <v>72000</v>
      </c>
      <c r="H384" s="62" t="n">
        <f aca="false">H385</f>
        <v>73000</v>
      </c>
    </row>
    <row r="385" s="77" customFormat="true" ht="24" hidden="false" customHeight="false" outlineLevel="0" collapsed="false">
      <c r="A385" s="67" t="s">
        <v>275</v>
      </c>
      <c r="B385" s="68" t="s">
        <v>413</v>
      </c>
      <c r="C385" s="68" t="s">
        <v>168</v>
      </c>
      <c r="D385" s="68" t="s">
        <v>250</v>
      </c>
      <c r="E385" s="68" t="s">
        <v>418</v>
      </c>
      <c r="F385" s="68" t="s">
        <v>276</v>
      </c>
      <c r="G385" s="69" t="n">
        <f aca="false">G386</f>
        <v>72000</v>
      </c>
      <c r="H385" s="69" t="n">
        <f aca="false">H386</f>
        <v>73000</v>
      </c>
    </row>
    <row r="386" s="77" customFormat="true" ht="12.75" hidden="false" customHeight="false" outlineLevel="0" collapsed="false">
      <c r="A386" s="67" t="s">
        <v>326</v>
      </c>
      <c r="B386" s="68" t="s">
        <v>413</v>
      </c>
      <c r="C386" s="68" t="s">
        <v>168</v>
      </c>
      <c r="D386" s="68" t="s">
        <v>250</v>
      </c>
      <c r="E386" s="68" t="s">
        <v>418</v>
      </c>
      <c r="F386" s="68" t="s">
        <v>327</v>
      </c>
      <c r="G386" s="69" t="n">
        <v>72000</v>
      </c>
      <c r="H386" s="69" t="n">
        <v>73000</v>
      </c>
    </row>
    <row r="387" s="78" customFormat="true" ht="12.75" hidden="false" customHeight="false" outlineLevel="0" collapsed="false">
      <c r="A387" s="57" t="s">
        <v>337</v>
      </c>
      <c r="B387" s="58" t="s">
        <v>413</v>
      </c>
      <c r="C387" s="58" t="s">
        <v>168</v>
      </c>
      <c r="D387" s="58" t="s">
        <v>168</v>
      </c>
      <c r="E387" s="58"/>
      <c r="F387" s="58"/>
      <c r="G387" s="59" t="n">
        <f aca="false">G388</f>
        <v>2300</v>
      </c>
      <c r="H387" s="59" t="n">
        <f aca="false">H388</f>
        <v>2300</v>
      </c>
    </row>
    <row r="388" customFormat="false" ht="27" hidden="false" customHeight="false" outlineLevel="0" collapsed="false">
      <c r="A388" s="80" t="s">
        <v>419</v>
      </c>
      <c r="B388" s="55" t="n">
        <v>603</v>
      </c>
      <c r="C388" s="55" t="s">
        <v>168</v>
      </c>
      <c r="D388" s="55" t="s">
        <v>168</v>
      </c>
      <c r="E388" s="55" t="s">
        <v>420</v>
      </c>
      <c r="F388" s="55"/>
      <c r="G388" s="56" t="n">
        <f aca="false">G389+G392</f>
        <v>2300</v>
      </c>
      <c r="H388" s="56" t="n">
        <f aca="false">H389+H392</f>
        <v>2300</v>
      </c>
    </row>
    <row r="389" customFormat="false" ht="12.75" hidden="false" customHeight="false" outlineLevel="0" collapsed="false">
      <c r="A389" s="85" t="s">
        <v>421</v>
      </c>
      <c r="B389" s="58" t="n">
        <v>603</v>
      </c>
      <c r="C389" s="58" t="s">
        <v>168</v>
      </c>
      <c r="D389" s="58" t="s">
        <v>168</v>
      </c>
      <c r="E389" s="58" t="s">
        <v>422</v>
      </c>
      <c r="F389" s="58"/>
      <c r="G389" s="59" t="n">
        <f aca="false">G390</f>
        <v>2000</v>
      </c>
      <c r="H389" s="59" t="n">
        <f aca="false">H390</f>
        <v>2000</v>
      </c>
    </row>
    <row r="390" customFormat="false" ht="12.75" hidden="false" customHeight="false" outlineLevel="0" collapsed="false">
      <c r="A390" s="67" t="s">
        <v>159</v>
      </c>
      <c r="B390" s="68" t="s">
        <v>413</v>
      </c>
      <c r="C390" s="68" t="s">
        <v>168</v>
      </c>
      <c r="D390" s="68" t="s">
        <v>168</v>
      </c>
      <c r="E390" s="68" t="s">
        <v>422</v>
      </c>
      <c r="F390" s="68" t="s">
        <v>160</v>
      </c>
      <c r="G390" s="69" t="n">
        <f aca="false">G391</f>
        <v>2000</v>
      </c>
      <c r="H390" s="69" t="n">
        <f aca="false">H391</f>
        <v>2000</v>
      </c>
    </row>
    <row r="391" customFormat="false" ht="24" hidden="false" customHeight="false" outlineLevel="0" collapsed="false">
      <c r="A391" s="67" t="s">
        <v>161</v>
      </c>
      <c r="B391" s="68" t="s">
        <v>413</v>
      </c>
      <c r="C391" s="68" t="s">
        <v>168</v>
      </c>
      <c r="D391" s="68" t="s">
        <v>168</v>
      </c>
      <c r="E391" s="68" t="s">
        <v>422</v>
      </c>
      <c r="F391" s="68" t="s">
        <v>162</v>
      </c>
      <c r="G391" s="69" t="n">
        <v>2000</v>
      </c>
      <c r="H391" s="69" t="n">
        <v>2000</v>
      </c>
    </row>
    <row r="392" customFormat="false" ht="12.75" hidden="false" customHeight="false" outlineLevel="0" collapsed="false">
      <c r="A392" s="85" t="s">
        <v>423</v>
      </c>
      <c r="B392" s="58" t="n">
        <v>603</v>
      </c>
      <c r="C392" s="58" t="s">
        <v>168</v>
      </c>
      <c r="D392" s="58" t="s">
        <v>168</v>
      </c>
      <c r="E392" s="58" t="s">
        <v>424</v>
      </c>
      <c r="F392" s="58"/>
      <c r="G392" s="59" t="n">
        <f aca="false">G393</f>
        <v>300</v>
      </c>
      <c r="H392" s="59" t="n">
        <f aca="false">H393</f>
        <v>300</v>
      </c>
    </row>
    <row r="393" customFormat="false" ht="12.75" hidden="false" customHeight="false" outlineLevel="0" collapsed="false">
      <c r="A393" s="67" t="s">
        <v>159</v>
      </c>
      <c r="B393" s="68" t="s">
        <v>413</v>
      </c>
      <c r="C393" s="68" t="s">
        <v>168</v>
      </c>
      <c r="D393" s="68" t="s">
        <v>168</v>
      </c>
      <c r="E393" s="68" t="s">
        <v>424</v>
      </c>
      <c r="F393" s="68" t="s">
        <v>160</v>
      </c>
      <c r="G393" s="69" t="n">
        <f aca="false">G394</f>
        <v>300</v>
      </c>
      <c r="H393" s="69" t="n">
        <f aca="false">H394</f>
        <v>300</v>
      </c>
    </row>
    <row r="394" customFormat="false" ht="24" hidden="false" customHeight="false" outlineLevel="0" collapsed="false">
      <c r="A394" s="67" t="s">
        <v>161</v>
      </c>
      <c r="B394" s="68" t="s">
        <v>413</v>
      </c>
      <c r="C394" s="68" t="s">
        <v>168</v>
      </c>
      <c r="D394" s="68" t="s">
        <v>168</v>
      </c>
      <c r="E394" s="68" t="s">
        <v>424</v>
      </c>
      <c r="F394" s="68" t="s">
        <v>162</v>
      </c>
      <c r="G394" s="69" t="n">
        <v>300</v>
      </c>
      <c r="H394" s="69" t="n">
        <v>300</v>
      </c>
    </row>
    <row r="395" customFormat="false" ht="12.75" hidden="false" customHeight="false" outlineLevel="0" collapsed="false">
      <c r="A395" s="57" t="s">
        <v>427</v>
      </c>
      <c r="B395" s="58" t="n">
        <v>603</v>
      </c>
      <c r="C395" s="58" t="s">
        <v>379</v>
      </c>
      <c r="D395" s="58" t="s">
        <v>134</v>
      </c>
      <c r="E395" s="58"/>
      <c r="F395" s="58"/>
      <c r="G395" s="59" t="n">
        <f aca="false">G396+G410</f>
        <v>83731</v>
      </c>
      <c r="H395" s="59" t="n">
        <f aca="false">H396+H410</f>
        <v>90731</v>
      </c>
    </row>
    <row r="396" customFormat="false" ht="12.75" hidden="false" customHeight="false" outlineLevel="0" collapsed="false">
      <c r="A396" s="57" t="s">
        <v>428</v>
      </c>
      <c r="B396" s="58" t="n">
        <v>603</v>
      </c>
      <c r="C396" s="58" t="s">
        <v>379</v>
      </c>
      <c r="D396" s="58" t="s">
        <v>133</v>
      </c>
      <c r="E396" s="58"/>
      <c r="F396" s="58"/>
      <c r="G396" s="59" t="n">
        <f aca="false">G397</f>
        <v>56381</v>
      </c>
      <c r="H396" s="59" t="n">
        <f aca="false">H397</f>
        <v>63381</v>
      </c>
    </row>
    <row r="397" customFormat="false" ht="27" hidden="false" customHeight="false" outlineLevel="0" collapsed="false">
      <c r="A397" s="80" t="s">
        <v>412</v>
      </c>
      <c r="B397" s="55" t="s">
        <v>413</v>
      </c>
      <c r="C397" s="55" t="s">
        <v>379</v>
      </c>
      <c r="D397" s="55" t="s">
        <v>133</v>
      </c>
      <c r="E397" s="55" t="s">
        <v>414</v>
      </c>
      <c r="F397" s="55"/>
      <c r="G397" s="56" t="n">
        <f aca="false">G398</f>
        <v>56381</v>
      </c>
      <c r="H397" s="56" t="n">
        <f aca="false">H398</f>
        <v>63381</v>
      </c>
    </row>
    <row r="398" customFormat="false" ht="24" hidden="false" customHeight="false" outlineLevel="0" collapsed="false">
      <c r="A398" s="57" t="s">
        <v>415</v>
      </c>
      <c r="B398" s="58" t="s">
        <v>413</v>
      </c>
      <c r="C398" s="58" t="s">
        <v>379</v>
      </c>
      <c r="D398" s="58" t="s">
        <v>133</v>
      </c>
      <c r="E398" s="58" t="s">
        <v>416</v>
      </c>
      <c r="F398" s="58"/>
      <c r="G398" s="59" t="n">
        <f aca="false">G399+G403+G406</f>
        <v>56381</v>
      </c>
      <c r="H398" s="59" t="n">
        <f aca="false">H399+H403+H406</f>
        <v>63381</v>
      </c>
    </row>
    <row r="399" customFormat="false" ht="25.5" hidden="false" customHeight="false" outlineLevel="0" collapsed="false">
      <c r="A399" s="113" t="s">
        <v>429</v>
      </c>
      <c r="B399" s="58" t="s">
        <v>413</v>
      </c>
      <c r="C399" s="58" t="s">
        <v>379</v>
      </c>
      <c r="D399" s="58" t="s">
        <v>133</v>
      </c>
      <c r="E399" s="58" t="s">
        <v>430</v>
      </c>
      <c r="F399" s="58"/>
      <c r="G399" s="59" t="n">
        <f aca="false">G400</f>
        <v>12000</v>
      </c>
      <c r="H399" s="59" t="n">
        <f aca="false">H400</f>
        <v>12000</v>
      </c>
    </row>
    <row r="400" s="77" customFormat="true" ht="12.75" hidden="false" customHeight="false" outlineLevel="0" collapsed="false">
      <c r="A400" s="79" t="s">
        <v>431</v>
      </c>
      <c r="B400" s="65" t="n">
        <v>603</v>
      </c>
      <c r="C400" s="65" t="s">
        <v>379</v>
      </c>
      <c r="D400" s="65" t="s">
        <v>133</v>
      </c>
      <c r="E400" s="65" t="s">
        <v>432</v>
      </c>
      <c r="F400" s="65"/>
      <c r="G400" s="66" t="n">
        <f aca="false">G401</f>
        <v>12000</v>
      </c>
      <c r="H400" s="66" t="n">
        <f aca="false">H401</f>
        <v>12000</v>
      </c>
    </row>
    <row r="401" s="77" customFormat="true" ht="24" hidden="false" customHeight="false" outlineLevel="0" collapsed="false">
      <c r="A401" s="67" t="s">
        <v>275</v>
      </c>
      <c r="B401" s="68" t="n">
        <v>603</v>
      </c>
      <c r="C401" s="68" t="s">
        <v>379</v>
      </c>
      <c r="D401" s="68" t="s">
        <v>133</v>
      </c>
      <c r="E401" s="68" t="s">
        <v>432</v>
      </c>
      <c r="F401" s="68" t="s">
        <v>276</v>
      </c>
      <c r="G401" s="69" t="n">
        <f aca="false">G402</f>
        <v>12000</v>
      </c>
      <c r="H401" s="69" t="n">
        <f aca="false">H402</f>
        <v>12000</v>
      </c>
    </row>
    <row r="402" s="77" customFormat="true" ht="12.75" hidden="false" customHeight="false" outlineLevel="0" collapsed="false">
      <c r="A402" s="67" t="s">
        <v>326</v>
      </c>
      <c r="B402" s="68" t="n">
        <v>603</v>
      </c>
      <c r="C402" s="68" t="s">
        <v>379</v>
      </c>
      <c r="D402" s="68" t="s">
        <v>133</v>
      </c>
      <c r="E402" s="68" t="s">
        <v>432</v>
      </c>
      <c r="F402" s="68" t="s">
        <v>327</v>
      </c>
      <c r="G402" s="69" t="n">
        <v>12000</v>
      </c>
      <c r="H402" s="69" t="n">
        <v>12000</v>
      </c>
    </row>
    <row r="403" s="77" customFormat="true" ht="24" hidden="false" customHeight="false" outlineLevel="0" collapsed="false">
      <c r="A403" s="64" t="s">
        <v>433</v>
      </c>
      <c r="B403" s="61" t="s">
        <v>413</v>
      </c>
      <c r="C403" s="61" t="s">
        <v>379</v>
      </c>
      <c r="D403" s="61" t="s">
        <v>133</v>
      </c>
      <c r="E403" s="61" t="s">
        <v>434</v>
      </c>
      <c r="F403" s="61"/>
      <c r="G403" s="66" t="n">
        <f aca="false">G404</f>
        <v>20381</v>
      </c>
      <c r="H403" s="66" t="n">
        <f aca="false">H404</f>
        <v>26381</v>
      </c>
    </row>
    <row r="404" s="77" customFormat="true" ht="24" hidden="false" customHeight="false" outlineLevel="0" collapsed="false">
      <c r="A404" s="67" t="s">
        <v>275</v>
      </c>
      <c r="B404" s="68" t="n">
        <v>603</v>
      </c>
      <c r="C404" s="68" t="s">
        <v>379</v>
      </c>
      <c r="D404" s="68" t="s">
        <v>133</v>
      </c>
      <c r="E404" s="68" t="s">
        <v>434</v>
      </c>
      <c r="F404" s="68" t="s">
        <v>276</v>
      </c>
      <c r="G404" s="69" t="n">
        <f aca="false">G405</f>
        <v>20381</v>
      </c>
      <c r="H404" s="69" t="n">
        <f aca="false">H405</f>
        <v>26381</v>
      </c>
    </row>
    <row r="405" s="77" customFormat="true" ht="12.75" hidden="false" customHeight="false" outlineLevel="0" collapsed="false">
      <c r="A405" s="67" t="s">
        <v>326</v>
      </c>
      <c r="B405" s="68" t="n">
        <v>603</v>
      </c>
      <c r="C405" s="68" t="s">
        <v>379</v>
      </c>
      <c r="D405" s="68" t="s">
        <v>133</v>
      </c>
      <c r="E405" s="68" t="s">
        <v>434</v>
      </c>
      <c r="F405" s="68" t="s">
        <v>327</v>
      </c>
      <c r="G405" s="69" t="n">
        <v>20381</v>
      </c>
      <c r="H405" s="69" t="n">
        <v>26381</v>
      </c>
    </row>
    <row r="406" s="77" customFormat="true" ht="24" hidden="false" customHeight="false" outlineLevel="0" collapsed="false">
      <c r="A406" s="57" t="s">
        <v>435</v>
      </c>
      <c r="B406" s="58" t="s">
        <v>413</v>
      </c>
      <c r="C406" s="58" t="s">
        <v>379</v>
      </c>
      <c r="D406" s="58" t="s">
        <v>133</v>
      </c>
      <c r="E406" s="58" t="s">
        <v>436</v>
      </c>
      <c r="F406" s="58"/>
      <c r="G406" s="59" t="n">
        <f aca="false">G407</f>
        <v>24000</v>
      </c>
      <c r="H406" s="59" t="n">
        <f aca="false">H407</f>
        <v>25000</v>
      </c>
    </row>
    <row r="407" s="77" customFormat="true" ht="12.75" hidden="false" customHeight="false" outlineLevel="0" collapsed="false">
      <c r="A407" s="79" t="s">
        <v>437</v>
      </c>
      <c r="B407" s="65" t="s">
        <v>413</v>
      </c>
      <c r="C407" s="65" t="s">
        <v>379</v>
      </c>
      <c r="D407" s="65" t="s">
        <v>133</v>
      </c>
      <c r="E407" s="65" t="s">
        <v>438</v>
      </c>
      <c r="F407" s="61"/>
      <c r="G407" s="66" t="n">
        <f aca="false">G408</f>
        <v>24000</v>
      </c>
      <c r="H407" s="66" t="n">
        <f aca="false">H408</f>
        <v>25000</v>
      </c>
    </row>
    <row r="408" s="77" customFormat="true" ht="24" hidden="false" customHeight="false" outlineLevel="0" collapsed="false">
      <c r="A408" s="67" t="s">
        <v>275</v>
      </c>
      <c r="B408" s="68" t="s">
        <v>413</v>
      </c>
      <c r="C408" s="68" t="s">
        <v>379</v>
      </c>
      <c r="D408" s="68" t="s">
        <v>133</v>
      </c>
      <c r="E408" s="68" t="s">
        <v>438</v>
      </c>
      <c r="F408" s="68" t="s">
        <v>276</v>
      </c>
      <c r="G408" s="69" t="n">
        <f aca="false">G409</f>
        <v>24000</v>
      </c>
      <c r="H408" s="69" t="n">
        <f aca="false">H409</f>
        <v>25000</v>
      </c>
    </row>
    <row r="409" s="78" customFormat="true" ht="12.75" hidden="false" customHeight="false" outlineLevel="0" collapsed="false">
      <c r="A409" s="67" t="s">
        <v>326</v>
      </c>
      <c r="B409" s="68" t="s">
        <v>413</v>
      </c>
      <c r="C409" s="68" t="s">
        <v>379</v>
      </c>
      <c r="D409" s="68" t="s">
        <v>133</v>
      </c>
      <c r="E409" s="68" t="s">
        <v>438</v>
      </c>
      <c r="F409" s="68" t="s">
        <v>327</v>
      </c>
      <c r="G409" s="69" t="n">
        <v>24000</v>
      </c>
      <c r="H409" s="69" t="n">
        <v>25000</v>
      </c>
    </row>
    <row r="410" customFormat="false" ht="12.75" hidden="false" customHeight="false" outlineLevel="0" collapsed="false">
      <c r="A410" s="57" t="s">
        <v>446</v>
      </c>
      <c r="B410" s="58" t="n">
        <v>603</v>
      </c>
      <c r="C410" s="58" t="s">
        <v>379</v>
      </c>
      <c r="D410" s="58" t="s">
        <v>137</v>
      </c>
      <c r="E410" s="58"/>
      <c r="F410" s="58"/>
      <c r="G410" s="59" t="n">
        <f aca="false">G411</f>
        <v>27350</v>
      </c>
      <c r="H410" s="59" t="n">
        <f aca="false">H411</f>
        <v>27350</v>
      </c>
    </row>
    <row r="411" customFormat="false" ht="27" hidden="false" customHeight="false" outlineLevel="0" collapsed="false">
      <c r="A411" s="80" t="s">
        <v>412</v>
      </c>
      <c r="B411" s="55" t="n">
        <v>603</v>
      </c>
      <c r="C411" s="55" t="s">
        <v>379</v>
      </c>
      <c r="D411" s="55" t="s">
        <v>137</v>
      </c>
      <c r="E411" s="55" t="s">
        <v>414</v>
      </c>
      <c r="F411" s="55"/>
      <c r="G411" s="56" t="n">
        <f aca="false">G412+G434</f>
        <v>27350</v>
      </c>
      <c r="H411" s="56" t="n">
        <f aca="false">H412+H434</f>
        <v>27350</v>
      </c>
    </row>
    <row r="412" customFormat="false" ht="13.5" hidden="false" customHeight="false" outlineLevel="0" collapsed="false">
      <c r="A412" s="80" t="s">
        <v>447</v>
      </c>
      <c r="B412" s="55" t="s">
        <v>413</v>
      </c>
      <c r="C412" s="55" t="s">
        <v>379</v>
      </c>
      <c r="D412" s="55" t="s">
        <v>137</v>
      </c>
      <c r="E412" s="55" t="s">
        <v>448</v>
      </c>
      <c r="F412" s="55"/>
      <c r="G412" s="56" t="n">
        <f aca="false">G413+G416+G419+G422+G425+G428+G431</f>
        <v>23500</v>
      </c>
      <c r="H412" s="56" t="n">
        <f aca="false">H413+H416+H419+H422+H425+H428+H431</f>
        <v>23500</v>
      </c>
    </row>
    <row r="413" customFormat="false" ht="12.75" hidden="false" customHeight="false" outlineLevel="0" collapsed="false">
      <c r="A413" s="85" t="s">
        <v>449</v>
      </c>
      <c r="B413" s="58" t="s">
        <v>413</v>
      </c>
      <c r="C413" s="58" t="s">
        <v>379</v>
      </c>
      <c r="D413" s="58" t="s">
        <v>137</v>
      </c>
      <c r="E413" s="58" t="s">
        <v>450</v>
      </c>
      <c r="F413" s="61"/>
      <c r="G413" s="59" t="n">
        <f aca="false">G414</f>
        <v>19100</v>
      </c>
      <c r="H413" s="59" t="n">
        <f aca="false">H414</f>
        <v>19100</v>
      </c>
    </row>
    <row r="414" customFormat="false" ht="12.75" hidden="false" customHeight="false" outlineLevel="0" collapsed="false">
      <c r="A414" s="67" t="s">
        <v>159</v>
      </c>
      <c r="B414" s="68" t="s">
        <v>413</v>
      </c>
      <c r="C414" s="68" t="s">
        <v>379</v>
      </c>
      <c r="D414" s="68" t="s">
        <v>137</v>
      </c>
      <c r="E414" s="68" t="s">
        <v>450</v>
      </c>
      <c r="F414" s="68" t="s">
        <v>160</v>
      </c>
      <c r="G414" s="69" t="n">
        <f aca="false">G415</f>
        <v>19100</v>
      </c>
      <c r="H414" s="69" t="n">
        <f aca="false">H415</f>
        <v>19100</v>
      </c>
    </row>
    <row r="415" customFormat="false" ht="24" hidden="false" customHeight="false" outlineLevel="0" collapsed="false">
      <c r="A415" s="67" t="s">
        <v>161</v>
      </c>
      <c r="B415" s="68" t="s">
        <v>413</v>
      </c>
      <c r="C415" s="68" t="s">
        <v>379</v>
      </c>
      <c r="D415" s="68" t="s">
        <v>137</v>
      </c>
      <c r="E415" s="68" t="s">
        <v>450</v>
      </c>
      <c r="F415" s="68" t="s">
        <v>162</v>
      </c>
      <c r="G415" s="69" t="n">
        <v>19100</v>
      </c>
      <c r="H415" s="69" t="n">
        <v>19100</v>
      </c>
    </row>
    <row r="416" customFormat="false" ht="13.5" hidden="false" customHeight="false" outlineLevel="0" collapsed="false">
      <c r="A416" s="114" t="s">
        <v>451</v>
      </c>
      <c r="B416" s="58" t="s">
        <v>413</v>
      </c>
      <c r="C416" s="58" t="s">
        <v>379</v>
      </c>
      <c r="D416" s="58" t="s">
        <v>137</v>
      </c>
      <c r="E416" s="58" t="s">
        <v>452</v>
      </c>
      <c r="F416" s="55"/>
      <c r="G416" s="59" t="n">
        <f aca="false">G417</f>
        <v>500</v>
      </c>
      <c r="H416" s="59" t="n">
        <f aca="false">H417</f>
        <v>500</v>
      </c>
    </row>
    <row r="417" customFormat="false" ht="12.75" hidden="false" customHeight="false" outlineLevel="0" collapsed="false">
      <c r="A417" s="67" t="s">
        <v>159</v>
      </c>
      <c r="B417" s="68" t="s">
        <v>413</v>
      </c>
      <c r="C417" s="68" t="s">
        <v>379</v>
      </c>
      <c r="D417" s="68" t="s">
        <v>137</v>
      </c>
      <c r="E417" s="68" t="s">
        <v>452</v>
      </c>
      <c r="F417" s="68" t="s">
        <v>160</v>
      </c>
      <c r="G417" s="69" t="n">
        <f aca="false">G418</f>
        <v>500</v>
      </c>
      <c r="H417" s="69" t="n">
        <f aca="false">H418</f>
        <v>500</v>
      </c>
    </row>
    <row r="418" customFormat="false" ht="24" hidden="false" customHeight="false" outlineLevel="0" collapsed="false">
      <c r="A418" s="67" t="s">
        <v>161</v>
      </c>
      <c r="B418" s="68" t="s">
        <v>413</v>
      </c>
      <c r="C418" s="68" t="s">
        <v>379</v>
      </c>
      <c r="D418" s="68" t="s">
        <v>137</v>
      </c>
      <c r="E418" s="68" t="s">
        <v>452</v>
      </c>
      <c r="F418" s="68" t="s">
        <v>162</v>
      </c>
      <c r="G418" s="69" t="n">
        <v>500</v>
      </c>
      <c r="H418" s="69" t="n">
        <v>500</v>
      </c>
    </row>
    <row r="419" customFormat="false" ht="24" hidden="false" customHeight="false" outlineLevel="0" collapsed="false">
      <c r="A419" s="57" t="s">
        <v>453</v>
      </c>
      <c r="B419" s="58" t="s">
        <v>413</v>
      </c>
      <c r="C419" s="58" t="s">
        <v>379</v>
      </c>
      <c r="D419" s="58" t="s">
        <v>137</v>
      </c>
      <c r="E419" s="58" t="s">
        <v>454</v>
      </c>
      <c r="F419" s="58"/>
      <c r="G419" s="59" t="n">
        <f aca="false">G420</f>
        <v>400</v>
      </c>
      <c r="H419" s="59" t="n">
        <f aca="false">H420</f>
        <v>400</v>
      </c>
    </row>
    <row r="420" customFormat="false" ht="12.75" hidden="false" customHeight="false" outlineLevel="0" collapsed="false">
      <c r="A420" s="67" t="s">
        <v>159</v>
      </c>
      <c r="B420" s="68" t="s">
        <v>413</v>
      </c>
      <c r="C420" s="68" t="s">
        <v>379</v>
      </c>
      <c r="D420" s="68" t="s">
        <v>137</v>
      </c>
      <c r="E420" s="68" t="s">
        <v>454</v>
      </c>
      <c r="F420" s="68" t="s">
        <v>160</v>
      </c>
      <c r="G420" s="69" t="n">
        <f aca="false">G421</f>
        <v>400</v>
      </c>
      <c r="H420" s="69" t="n">
        <f aca="false">H421</f>
        <v>400</v>
      </c>
    </row>
    <row r="421" customFormat="false" ht="24" hidden="false" customHeight="false" outlineLevel="0" collapsed="false">
      <c r="A421" s="67" t="s">
        <v>161</v>
      </c>
      <c r="B421" s="68" t="s">
        <v>413</v>
      </c>
      <c r="C421" s="68" t="s">
        <v>379</v>
      </c>
      <c r="D421" s="68" t="s">
        <v>137</v>
      </c>
      <c r="E421" s="68" t="s">
        <v>454</v>
      </c>
      <c r="F421" s="68" t="s">
        <v>162</v>
      </c>
      <c r="G421" s="69" t="n">
        <v>400</v>
      </c>
      <c r="H421" s="69" t="n">
        <v>400</v>
      </c>
    </row>
    <row r="422" customFormat="false" ht="24" hidden="false" customHeight="false" outlineLevel="0" collapsed="false">
      <c r="A422" s="57" t="s">
        <v>455</v>
      </c>
      <c r="B422" s="58" t="s">
        <v>413</v>
      </c>
      <c r="C422" s="58" t="s">
        <v>379</v>
      </c>
      <c r="D422" s="58" t="s">
        <v>137</v>
      </c>
      <c r="E422" s="58" t="s">
        <v>456</v>
      </c>
      <c r="F422" s="58"/>
      <c r="G422" s="59" t="n">
        <f aca="false">G423</f>
        <v>2000</v>
      </c>
      <c r="H422" s="59" t="n">
        <f aca="false">H423</f>
        <v>2000</v>
      </c>
    </row>
    <row r="423" customFormat="false" ht="12.75" hidden="false" customHeight="false" outlineLevel="0" collapsed="false">
      <c r="A423" s="67" t="s">
        <v>159</v>
      </c>
      <c r="B423" s="68" t="s">
        <v>413</v>
      </c>
      <c r="C423" s="68" t="s">
        <v>379</v>
      </c>
      <c r="D423" s="68" t="s">
        <v>137</v>
      </c>
      <c r="E423" s="68" t="s">
        <v>456</v>
      </c>
      <c r="F423" s="68" t="s">
        <v>160</v>
      </c>
      <c r="G423" s="69" t="n">
        <f aca="false">G424</f>
        <v>2000</v>
      </c>
      <c r="H423" s="69" t="n">
        <f aca="false">H424</f>
        <v>2000</v>
      </c>
    </row>
    <row r="424" customFormat="false" ht="24" hidden="false" customHeight="false" outlineLevel="0" collapsed="false">
      <c r="A424" s="67" t="s">
        <v>161</v>
      </c>
      <c r="B424" s="68" t="s">
        <v>413</v>
      </c>
      <c r="C424" s="68" t="s">
        <v>379</v>
      </c>
      <c r="D424" s="68" t="s">
        <v>137</v>
      </c>
      <c r="E424" s="68" t="s">
        <v>456</v>
      </c>
      <c r="F424" s="68" t="s">
        <v>162</v>
      </c>
      <c r="G424" s="69" t="n">
        <v>2000</v>
      </c>
      <c r="H424" s="69" t="n">
        <v>2000</v>
      </c>
    </row>
    <row r="425" customFormat="false" ht="12.75" hidden="false" customHeight="false" outlineLevel="0" collapsed="false">
      <c r="A425" s="57" t="s">
        <v>457</v>
      </c>
      <c r="B425" s="58" t="s">
        <v>413</v>
      </c>
      <c r="C425" s="58" t="s">
        <v>379</v>
      </c>
      <c r="D425" s="58" t="s">
        <v>137</v>
      </c>
      <c r="E425" s="58" t="s">
        <v>458</v>
      </c>
      <c r="F425" s="58"/>
      <c r="G425" s="59" t="n">
        <f aca="false">G426</f>
        <v>500</v>
      </c>
      <c r="H425" s="59" t="n">
        <f aca="false">H426</f>
        <v>500</v>
      </c>
    </row>
    <row r="426" customFormat="false" ht="12.75" hidden="false" customHeight="false" outlineLevel="0" collapsed="false">
      <c r="A426" s="67" t="s">
        <v>159</v>
      </c>
      <c r="B426" s="68" t="s">
        <v>413</v>
      </c>
      <c r="C426" s="68" t="s">
        <v>379</v>
      </c>
      <c r="D426" s="68" t="s">
        <v>137</v>
      </c>
      <c r="E426" s="68" t="s">
        <v>458</v>
      </c>
      <c r="F426" s="68" t="s">
        <v>160</v>
      </c>
      <c r="G426" s="69" t="n">
        <f aca="false">G427</f>
        <v>500</v>
      </c>
      <c r="H426" s="69" t="n">
        <f aca="false">H427</f>
        <v>500</v>
      </c>
    </row>
    <row r="427" customFormat="false" ht="24" hidden="false" customHeight="false" outlineLevel="0" collapsed="false">
      <c r="A427" s="67" t="s">
        <v>161</v>
      </c>
      <c r="B427" s="68" t="s">
        <v>413</v>
      </c>
      <c r="C427" s="68" t="s">
        <v>379</v>
      </c>
      <c r="D427" s="68" t="s">
        <v>137</v>
      </c>
      <c r="E427" s="68" t="s">
        <v>458</v>
      </c>
      <c r="F427" s="68" t="s">
        <v>162</v>
      </c>
      <c r="G427" s="69" t="n">
        <v>500</v>
      </c>
      <c r="H427" s="69" t="n">
        <v>500</v>
      </c>
    </row>
    <row r="428" customFormat="false" ht="13.5" hidden="false" customHeight="true" outlineLevel="0" collapsed="false">
      <c r="A428" s="57" t="s">
        <v>459</v>
      </c>
      <c r="B428" s="58" t="s">
        <v>413</v>
      </c>
      <c r="C428" s="58" t="s">
        <v>379</v>
      </c>
      <c r="D428" s="58" t="s">
        <v>137</v>
      </c>
      <c r="E428" s="58" t="s">
        <v>460</v>
      </c>
      <c r="F428" s="58"/>
      <c r="G428" s="59" t="n">
        <f aca="false">G429</f>
        <v>700</v>
      </c>
      <c r="H428" s="59" t="n">
        <f aca="false">H429</f>
        <v>700</v>
      </c>
    </row>
    <row r="429" customFormat="false" ht="12.75" hidden="false" customHeight="false" outlineLevel="0" collapsed="false">
      <c r="A429" s="67" t="s">
        <v>159</v>
      </c>
      <c r="B429" s="68" t="s">
        <v>413</v>
      </c>
      <c r="C429" s="68" t="s">
        <v>379</v>
      </c>
      <c r="D429" s="68" t="s">
        <v>137</v>
      </c>
      <c r="E429" s="68" t="s">
        <v>460</v>
      </c>
      <c r="F429" s="68" t="s">
        <v>160</v>
      </c>
      <c r="G429" s="69" t="n">
        <f aca="false">G430</f>
        <v>700</v>
      </c>
      <c r="H429" s="69" t="n">
        <f aca="false">H430</f>
        <v>700</v>
      </c>
    </row>
    <row r="430" customFormat="false" ht="24" hidden="false" customHeight="false" outlineLevel="0" collapsed="false">
      <c r="A430" s="67" t="s">
        <v>161</v>
      </c>
      <c r="B430" s="68" t="s">
        <v>413</v>
      </c>
      <c r="C430" s="68" t="s">
        <v>379</v>
      </c>
      <c r="D430" s="68" t="s">
        <v>137</v>
      </c>
      <c r="E430" s="68" t="s">
        <v>460</v>
      </c>
      <c r="F430" s="68" t="s">
        <v>162</v>
      </c>
      <c r="G430" s="69" t="n">
        <v>700</v>
      </c>
      <c r="H430" s="69" t="n">
        <v>700</v>
      </c>
    </row>
    <row r="431" customFormat="false" ht="24" hidden="false" customHeight="false" outlineLevel="0" collapsed="false">
      <c r="A431" s="57" t="s">
        <v>461</v>
      </c>
      <c r="B431" s="58" t="s">
        <v>413</v>
      </c>
      <c r="C431" s="58" t="s">
        <v>379</v>
      </c>
      <c r="D431" s="58" t="s">
        <v>137</v>
      </c>
      <c r="E431" s="58" t="s">
        <v>462</v>
      </c>
      <c r="F431" s="58"/>
      <c r="G431" s="59" t="n">
        <f aca="false">G432</f>
        <v>300</v>
      </c>
      <c r="H431" s="59" t="n">
        <f aca="false">H432</f>
        <v>300</v>
      </c>
    </row>
    <row r="432" customFormat="false" ht="12.75" hidden="false" customHeight="false" outlineLevel="0" collapsed="false">
      <c r="A432" s="67" t="s">
        <v>159</v>
      </c>
      <c r="B432" s="68" t="s">
        <v>413</v>
      </c>
      <c r="C432" s="68" t="s">
        <v>379</v>
      </c>
      <c r="D432" s="68" t="s">
        <v>137</v>
      </c>
      <c r="E432" s="68" t="s">
        <v>462</v>
      </c>
      <c r="F432" s="68" t="s">
        <v>160</v>
      </c>
      <c r="G432" s="69" t="n">
        <f aca="false">G433</f>
        <v>300</v>
      </c>
      <c r="H432" s="69" t="n">
        <f aca="false">H433</f>
        <v>300</v>
      </c>
    </row>
    <row r="433" customFormat="false" ht="24" hidden="false" customHeight="false" outlineLevel="0" collapsed="false">
      <c r="A433" s="67" t="s">
        <v>161</v>
      </c>
      <c r="B433" s="68" t="s">
        <v>413</v>
      </c>
      <c r="C433" s="68" t="s">
        <v>379</v>
      </c>
      <c r="D433" s="68" t="s">
        <v>137</v>
      </c>
      <c r="E433" s="68" t="s">
        <v>462</v>
      </c>
      <c r="F433" s="68" t="s">
        <v>162</v>
      </c>
      <c r="G433" s="69" t="n">
        <v>300</v>
      </c>
      <c r="H433" s="69" t="n">
        <v>300</v>
      </c>
    </row>
    <row r="434" customFormat="false" ht="27" hidden="false" customHeight="false" outlineLevel="0" collapsed="false">
      <c r="A434" s="80" t="s">
        <v>463</v>
      </c>
      <c r="B434" s="55" t="n">
        <v>603</v>
      </c>
      <c r="C434" s="55" t="s">
        <v>379</v>
      </c>
      <c r="D434" s="55" t="s">
        <v>137</v>
      </c>
      <c r="E434" s="55" t="s">
        <v>464</v>
      </c>
      <c r="F434" s="55"/>
      <c r="G434" s="56" t="n">
        <f aca="false">G435</f>
        <v>3850</v>
      </c>
      <c r="H434" s="56" t="n">
        <f aca="false">H435</f>
        <v>3850</v>
      </c>
    </row>
    <row r="435" customFormat="false" ht="14.25" hidden="false" customHeight="true" outlineLevel="0" collapsed="false">
      <c r="A435" s="57" t="s">
        <v>465</v>
      </c>
      <c r="B435" s="58" t="n">
        <v>603</v>
      </c>
      <c r="C435" s="58" t="s">
        <v>379</v>
      </c>
      <c r="D435" s="58" t="s">
        <v>137</v>
      </c>
      <c r="E435" s="58" t="s">
        <v>464</v>
      </c>
      <c r="F435" s="58"/>
      <c r="G435" s="59" t="n">
        <f aca="false">G436</f>
        <v>3850</v>
      </c>
      <c r="H435" s="59" t="n">
        <f aca="false">H436</f>
        <v>3850</v>
      </c>
    </row>
    <row r="436" customFormat="false" ht="24" hidden="false" customHeight="false" outlineLevel="0" collapsed="false">
      <c r="A436" s="64" t="s">
        <v>466</v>
      </c>
      <c r="B436" s="61" t="n">
        <v>603</v>
      </c>
      <c r="C436" s="61" t="s">
        <v>379</v>
      </c>
      <c r="D436" s="61" t="s">
        <v>137</v>
      </c>
      <c r="E436" s="65" t="s">
        <v>464</v>
      </c>
      <c r="F436" s="61"/>
      <c r="G436" s="62" t="n">
        <f aca="false">G437+G440</f>
        <v>3850</v>
      </c>
      <c r="H436" s="62" t="n">
        <f aca="false">H437+H440</f>
        <v>3850</v>
      </c>
    </row>
    <row r="437" customFormat="false" ht="12.75" hidden="false" customHeight="false" outlineLevel="0" collapsed="false">
      <c r="A437" s="63" t="s">
        <v>467</v>
      </c>
      <c r="B437" s="58" t="s">
        <v>413</v>
      </c>
      <c r="C437" s="58" t="s">
        <v>379</v>
      </c>
      <c r="D437" s="58" t="s">
        <v>137</v>
      </c>
      <c r="E437" s="58" t="s">
        <v>468</v>
      </c>
      <c r="F437" s="58"/>
      <c r="G437" s="59" t="n">
        <f aca="false">G438</f>
        <v>3350</v>
      </c>
      <c r="H437" s="59" t="n">
        <f aca="false">H438</f>
        <v>3350</v>
      </c>
    </row>
    <row r="438" customFormat="false" ht="27" hidden="false" customHeight="true" outlineLevel="0" collapsed="false">
      <c r="A438" s="67" t="s">
        <v>144</v>
      </c>
      <c r="B438" s="68" t="s">
        <v>413</v>
      </c>
      <c r="C438" s="68" t="s">
        <v>379</v>
      </c>
      <c r="D438" s="68" t="s">
        <v>137</v>
      </c>
      <c r="E438" s="68" t="s">
        <v>468</v>
      </c>
      <c r="F438" s="68" t="s">
        <v>145</v>
      </c>
      <c r="G438" s="69" t="n">
        <f aca="false">G439</f>
        <v>3350</v>
      </c>
      <c r="H438" s="69" t="n">
        <f aca="false">H439</f>
        <v>3350</v>
      </c>
    </row>
    <row r="439" customFormat="false" ht="12.75" hidden="false" customHeight="false" outlineLevel="0" collapsed="false">
      <c r="A439" s="67" t="s">
        <v>146</v>
      </c>
      <c r="B439" s="68" t="s">
        <v>413</v>
      </c>
      <c r="C439" s="68" t="s">
        <v>379</v>
      </c>
      <c r="D439" s="68" t="s">
        <v>137</v>
      </c>
      <c r="E439" s="68" t="s">
        <v>468</v>
      </c>
      <c r="F439" s="68" t="s">
        <v>147</v>
      </c>
      <c r="G439" s="69" t="n">
        <v>3350</v>
      </c>
      <c r="H439" s="69" t="n">
        <v>3350</v>
      </c>
    </row>
    <row r="440" customFormat="false" ht="12.75" hidden="false" customHeight="false" outlineLevel="0" collapsed="false">
      <c r="A440" s="57" t="s">
        <v>157</v>
      </c>
      <c r="B440" s="58" t="s">
        <v>413</v>
      </c>
      <c r="C440" s="58" t="s">
        <v>379</v>
      </c>
      <c r="D440" s="58" t="s">
        <v>137</v>
      </c>
      <c r="E440" s="58" t="s">
        <v>469</v>
      </c>
      <c r="F440" s="58"/>
      <c r="G440" s="59" t="n">
        <f aca="false">G441+G443</f>
        <v>500</v>
      </c>
      <c r="H440" s="59" t="n">
        <f aca="false">H441+H443</f>
        <v>500</v>
      </c>
    </row>
    <row r="441" customFormat="false" ht="12.75" hidden="false" customHeight="false" outlineLevel="0" collapsed="false">
      <c r="A441" s="67" t="s">
        <v>159</v>
      </c>
      <c r="B441" s="68" t="s">
        <v>413</v>
      </c>
      <c r="C441" s="68" t="s">
        <v>379</v>
      </c>
      <c r="D441" s="68" t="s">
        <v>137</v>
      </c>
      <c r="E441" s="68" t="s">
        <v>469</v>
      </c>
      <c r="F441" s="68" t="s">
        <v>160</v>
      </c>
      <c r="G441" s="69" t="n">
        <f aca="false">G442</f>
        <v>335</v>
      </c>
      <c r="H441" s="69" t="n">
        <f aca="false">H442</f>
        <v>335</v>
      </c>
    </row>
    <row r="442" customFormat="false" ht="24" hidden="false" customHeight="false" outlineLevel="0" collapsed="false">
      <c r="A442" s="67" t="s">
        <v>161</v>
      </c>
      <c r="B442" s="68" t="s">
        <v>413</v>
      </c>
      <c r="C442" s="68" t="s">
        <v>379</v>
      </c>
      <c r="D442" s="68" t="s">
        <v>137</v>
      </c>
      <c r="E442" s="68" t="s">
        <v>469</v>
      </c>
      <c r="F442" s="68" t="s">
        <v>162</v>
      </c>
      <c r="G442" s="69" t="n">
        <v>335</v>
      </c>
      <c r="H442" s="69" t="n">
        <v>335</v>
      </c>
    </row>
    <row r="443" customFormat="false" ht="12.75" hidden="false" customHeight="false" outlineLevel="0" collapsed="false">
      <c r="A443" s="67" t="s">
        <v>163</v>
      </c>
      <c r="B443" s="68" t="s">
        <v>413</v>
      </c>
      <c r="C443" s="68" t="s">
        <v>379</v>
      </c>
      <c r="D443" s="68" t="s">
        <v>137</v>
      </c>
      <c r="E443" s="68" t="s">
        <v>469</v>
      </c>
      <c r="F443" s="68" t="s">
        <v>164</v>
      </c>
      <c r="G443" s="69" t="n">
        <f aca="false">G444</f>
        <v>165</v>
      </c>
      <c r="H443" s="69" t="n">
        <f aca="false">H444</f>
        <v>165</v>
      </c>
    </row>
    <row r="444" customFormat="false" ht="12.75" hidden="false" customHeight="false" outlineLevel="0" collapsed="false">
      <c r="A444" s="67" t="s">
        <v>165</v>
      </c>
      <c r="B444" s="68" t="s">
        <v>413</v>
      </c>
      <c r="C444" s="68" t="s">
        <v>379</v>
      </c>
      <c r="D444" s="68" t="s">
        <v>137</v>
      </c>
      <c r="E444" s="68" t="s">
        <v>469</v>
      </c>
      <c r="F444" s="68" t="s">
        <v>166</v>
      </c>
      <c r="G444" s="69" t="n">
        <v>165</v>
      </c>
      <c r="H444" s="69" t="n">
        <v>165</v>
      </c>
    </row>
    <row r="445" customFormat="false" ht="31.5" hidden="false" customHeight="false" outlineLevel="0" collapsed="false">
      <c r="A445" s="54" t="s">
        <v>470</v>
      </c>
      <c r="B445" s="103" t="s">
        <v>471</v>
      </c>
      <c r="C445" s="102"/>
      <c r="D445" s="102"/>
      <c r="E445" s="102"/>
      <c r="F445" s="102"/>
      <c r="G445" s="104" t="n">
        <f aca="false">G456+G446</f>
        <v>285707.8</v>
      </c>
      <c r="H445" s="104" t="n">
        <f aca="false">H456+H446</f>
        <v>280707.8</v>
      </c>
    </row>
    <row r="446" customFormat="false" ht="12.75" hidden="false" customHeight="false" outlineLevel="0" collapsed="false">
      <c r="A446" s="57" t="s">
        <v>258</v>
      </c>
      <c r="B446" s="58" t="s">
        <v>471</v>
      </c>
      <c r="C446" s="58" t="s">
        <v>137</v>
      </c>
      <c r="D446" s="58" t="s">
        <v>134</v>
      </c>
      <c r="E446" s="58"/>
      <c r="F446" s="58"/>
      <c r="G446" s="59" t="n">
        <f aca="false">G447</f>
        <v>5007.8</v>
      </c>
      <c r="H446" s="59" t="n">
        <f aca="false">H447</f>
        <v>5007.8</v>
      </c>
    </row>
    <row r="447" customFormat="false" ht="12.75" hidden="false" customHeight="false" outlineLevel="0" collapsed="false">
      <c r="A447" s="57" t="s">
        <v>472</v>
      </c>
      <c r="B447" s="58" t="s">
        <v>471</v>
      </c>
      <c r="C447" s="58" t="s">
        <v>137</v>
      </c>
      <c r="D447" s="58" t="s">
        <v>168</v>
      </c>
      <c r="E447" s="58"/>
      <c r="F447" s="58"/>
      <c r="G447" s="59" t="n">
        <f aca="false">G448</f>
        <v>5007.8</v>
      </c>
      <c r="H447" s="59" t="n">
        <f aca="false">H448</f>
        <v>5007.8</v>
      </c>
    </row>
    <row r="448" customFormat="false" ht="27" hidden="false" customHeight="false" outlineLevel="0" collapsed="false">
      <c r="A448" s="80" t="s">
        <v>332</v>
      </c>
      <c r="B448" s="55" t="s">
        <v>471</v>
      </c>
      <c r="C448" s="55" t="s">
        <v>137</v>
      </c>
      <c r="D448" s="55" t="s">
        <v>168</v>
      </c>
      <c r="E448" s="84" t="s">
        <v>333</v>
      </c>
      <c r="F448" s="55"/>
      <c r="G448" s="56" t="n">
        <f aca="false">G449</f>
        <v>5007.8</v>
      </c>
      <c r="H448" s="56" t="n">
        <f aca="false">H449</f>
        <v>5007.8</v>
      </c>
    </row>
    <row r="449" customFormat="false" ht="12.75" hidden="false" customHeight="false" outlineLevel="0" collapsed="false">
      <c r="A449" s="57" t="s">
        <v>473</v>
      </c>
      <c r="B449" s="58" t="s">
        <v>471</v>
      </c>
      <c r="C449" s="58" t="s">
        <v>137</v>
      </c>
      <c r="D449" s="58" t="s">
        <v>168</v>
      </c>
      <c r="E449" s="58" t="s">
        <v>474</v>
      </c>
      <c r="F449" s="58"/>
      <c r="G449" s="59" t="n">
        <f aca="false">G450+G452+G454</f>
        <v>5007.8</v>
      </c>
      <c r="H449" s="59" t="n">
        <f aca="false">H450+H452+H454</f>
        <v>5007.8</v>
      </c>
    </row>
    <row r="450" customFormat="false" ht="36" hidden="false" customHeight="false" outlineLevel="0" collapsed="false">
      <c r="A450" s="67" t="s">
        <v>144</v>
      </c>
      <c r="B450" s="68" t="s">
        <v>471</v>
      </c>
      <c r="C450" s="68" t="s">
        <v>137</v>
      </c>
      <c r="D450" s="68" t="s">
        <v>168</v>
      </c>
      <c r="E450" s="68" t="s">
        <v>474</v>
      </c>
      <c r="F450" s="68" t="s">
        <v>145</v>
      </c>
      <c r="G450" s="69" t="n">
        <f aca="false">G451</f>
        <v>4280</v>
      </c>
      <c r="H450" s="69" t="n">
        <f aca="false">H451</f>
        <v>4280</v>
      </c>
    </row>
    <row r="451" customFormat="false" ht="12.75" hidden="false" customHeight="false" outlineLevel="0" collapsed="false">
      <c r="A451" s="67" t="s">
        <v>185</v>
      </c>
      <c r="B451" s="68" t="s">
        <v>471</v>
      </c>
      <c r="C451" s="68" t="s">
        <v>137</v>
      </c>
      <c r="D451" s="68" t="s">
        <v>168</v>
      </c>
      <c r="E451" s="68" t="s">
        <v>474</v>
      </c>
      <c r="F451" s="68" t="s">
        <v>186</v>
      </c>
      <c r="G451" s="69" t="n">
        <v>4280</v>
      </c>
      <c r="H451" s="69" t="n">
        <v>4280</v>
      </c>
    </row>
    <row r="452" customFormat="false" ht="12.75" hidden="false" customHeight="false" outlineLevel="0" collapsed="false">
      <c r="A452" s="67" t="s">
        <v>159</v>
      </c>
      <c r="B452" s="68" t="s">
        <v>471</v>
      </c>
      <c r="C452" s="68" t="s">
        <v>137</v>
      </c>
      <c r="D452" s="68" t="s">
        <v>168</v>
      </c>
      <c r="E452" s="68" t="s">
        <v>474</v>
      </c>
      <c r="F452" s="68" t="s">
        <v>160</v>
      </c>
      <c r="G452" s="69" t="n">
        <f aca="false">G453</f>
        <v>702.8</v>
      </c>
      <c r="H452" s="69" t="n">
        <f aca="false">H453</f>
        <v>702.8</v>
      </c>
    </row>
    <row r="453" customFormat="false" ht="24" hidden="false" customHeight="false" outlineLevel="0" collapsed="false">
      <c r="A453" s="67" t="s">
        <v>161</v>
      </c>
      <c r="B453" s="68" t="s">
        <v>471</v>
      </c>
      <c r="C453" s="68" t="s">
        <v>137</v>
      </c>
      <c r="D453" s="68" t="s">
        <v>168</v>
      </c>
      <c r="E453" s="68" t="s">
        <v>474</v>
      </c>
      <c r="F453" s="68" t="s">
        <v>162</v>
      </c>
      <c r="G453" s="69" t="n">
        <v>702.8</v>
      </c>
      <c r="H453" s="69" t="n">
        <v>702.8</v>
      </c>
    </row>
    <row r="454" customFormat="false" ht="12.75" hidden="false" customHeight="false" outlineLevel="0" collapsed="false">
      <c r="A454" s="67" t="s">
        <v>163</v>
      </c>
      <c r="B454" s="68" t="s">
        <v>471</v>
      </c>
      <c r="C454" s="68" t="s">
        <v>137</v>
      </c>
      <c r="D454" s="68" t="s">
        <v>168</v>
      </c>
      <c r="E454" s="68" t="s">
        <v>474</v>
      </c>
      <c r="F454" s="68" t="s">
        <v>164</v>
      </c>
      <c r="G454" s="69" t="n">
        <f aca="false">G455</f>
        <v>25</v>
      </c>
      <c r="H454" s="69" t="n">
        <f aca="false">H455</f>
        <v>25</v>
      </c>
    </row>
    <row r="455" customFormat="false" ht="12.75" hidden="false" customHeight="false" outlineLevel="0" collapsed="false">
      <c r="A455" s="67" t="s">
        <v>257</v>
      </c>
      <c r="B455" s="68" t="s">
        <v>471</v>
      </c>
      <c r="C455" s="68" t="s">
        <v>137</v>
      </c>
      <c r="D455" s="68" t="s">
        <v>168</v>
      </c>
      <c r="E455" s="68" t="s">
        <v>474</v>
      </c>
      <c r="F455" s="68" t="s">
        <v>166</v>
      </c>
      <c r="G455" s="69" t="n">
        <v>25</v>
      </c>
      <c r="H455" s="69" t="n">
        <v>25</v>
      </c>
    </row>
    <row r="456" customFormat="false" ht="12.75" hidden="false" customHeight="false" outlineLevel="0" collapsed="false">
      <c r="A456" s="57" t="s">
        <v>291</v>
      </c>
      <c r="B456" s="58" t="s">
        <v>471</v>
      </c>
      <c r="C456" s="58" t="s">
        <v>292</v>
      </c>
      <c r="D456" s="58" t="s">
        <v>134</v>
      </c>
      <c r="E456" s="58"/>
      <c r="F456" s="58"/>
      <c r="G456" s="59" t="n">
        <f aca="false">G457+G495</f>
        <v>280700</v>
      </c>
      <c r="H456" s="59" t="n">
        <f aca="false">H457+H495</f>
        <v>275700</v>
      </c>
    </row>
    <row r="457" customFormat="false" ht="12.75" hidden="false" customHeight="false" outlineLevel="0" collapsed="false">
      <c r="A457" s="57" t="s">
        <v>293</v>
      </c>
      <c r="B457" s="58" t="s">
        <v>471</v>
      </c>
      <c r="C457" s="58" t="s">
        <v>292</v>
      </c>
      <c r="D457" s="58" t="s">
        <v>250</v>
      </c>
      <c r="E457" s="58"/>
      <c r="F457" s="58"/>
      <c r="G457" s="59" t="n">
        <f aca="false">G458</f>
        <v>276200</v>
      </c>
      <c r="H457" s="59" t="n">
        <f aca="false">H458</f>
        <v>271200</v>
      </c>
    </row>
    <row r="458" customFormat="false" ht="27" hidden="false" customHeight="false" outlineLevel="0" collapsed="false">
      <c r="A458" s="80" t="s">
        <v>332</v>
      </c>
      <c r="B458" s="55" t="s">
        <v>471</v>
      </c>
      <c r="C458" s="55" t="s">
        <v>292</v>
      </c>
      <c r="D458" s="55" t="s">
        <v>250</v>
      </c>
      <c r="E458" s="84" t="s">
        <v>333</v>
      </c>
      <c r="F458" s="55"/>
      <c r="G458" s="56" t="n">
        <f aca="false">G459+G462+G465+G468+G471+G474+G477+G480+G483+G486+G489+G492</f>
        <v>276200</v>
      </c>
      <c r="H458" s="56" t="n">
        <f aca="false">H459+H462+H465+H468+H471+H474+H477+H480+H483+H486+H489+H492</f>
        <v>271200</v>
      </c>
    </row>
    <row r="459" customFormat="false" ht="12.75" hidden="false" customHeight="false" outlineLevel="0" collapsed="false">
      <c r="A459" s="85" t="s">
        <v>481</v>
      </c>
      <c r="B459" s="58" t="s">
        <v>471</v>
      </c>
      <c r="C459" s="58" t="s">
        <v>292</v>
      </c>
      <c r="D459" s="58" t="s">
        <v>250</v>
      </c>
      <c r="E459" s="58" t="s">
        <v>482</v>
      </c>
      <c r="F459" s="58"/>
      <c r="G459" s="59" t="n">
        <f aca="false">G460</f>
        <v>16600</v>
      </c>
      <c r="H459" s="59" t="n">
        <f aca="false">H460</f>
        <v>16600</v>
      </c>
    </row>
    <row r="460" customFormat="false" ht="12.75" hidden="false" customHeight="false" outlineLevel="0" collapsed="false">
      <c r="A460" s="67" t="s">
        <v>159</v>
      </c>
      <c r="B460" s="68" t="s">
        <v>471</v>
      </c>
      <c r="C460" s="68" t="s">
        <v>292</v>
      </c>
      <c r="D460" s="68" t="s">
        <v>250</v>
      </c>
      <c r="E460" s="68" t="s">
        <v>482</v>
      </c>
      <c r="F460" s="68" t="s">
        <v>160</v>
      </c>
      <c r="G460" s="69" t="n">
        <f aca="false">G461</f>
        <v>16600</v>
      </c>
      <c r="H460" s="69" t="n">
        <f aca="false">H461</f>
        <v>16600</v>
      </c>
    </row>
    <row r="461" customFormat="false" ht="24" hidden="false" customHeight="false" outlineLevel="0" collapsed="false">
      <c r="A461" s="67" t="s">
        <v>161</v>
      </c>
      <c r="B461" s="68" t="s">
        <v>471</v>
      </c>
      <c r="C461" s="68" t="s">
        <v>292</v>
      </c>
      <c r="D461" s="68" t="s">
        <v>250</v>
      </c>
      <c r="E461" s="68" t="s">
        <v>482</v>
      </c>
      <c r="F461" s="68" t="s">
        <v>162</v>
      </c>
      <c r="G461" s="69" t="n">
        <v>16600</v>
      </c>
      <c r="H461" s="69" t="n">
        <v>16600</v>
      </c>
    </row>
    <row r="462" customFormat="false" ht="12.75" hidden="false" customHeight="false" outlineLevel="0" collapsed="false">
      <c r="A462" s="85" t="s">
        <v>483</v>
      </c>
      <c r="B462" s="58" t="s">
        <v>471</v>
      </c>
      <c r="C462" s="58" t="s">
        <v>292</v>
      </c>
      <c r="D462" s="58" t="s">
        <v>250</v>
      </c>
      <c r="E462" s="58" t="s">
        <v>484</v>
      </c>
      <c r="F462" s="58"/>
      <c r="G462" s="59" t="n">
        <f aca="false">G463</f>
        <v>15550</v>
      </c>
      <c r="H462" s="59" t="n">
        <f aca="false">H463</f>
        <v>15550</v>
      </c>
    </row>
    <row r="463" customFormat="false" ht="12.75" hidden="false" customHeight="false" outlineLevel="0" collapsed="false">
      <c r="A463" s="67" t="s">
        <v>159</v>
      </c>
      <c r="B463" s="68" t="s">
        <v>471</v>
      </c>
      <c r="C463" s="68" t="s">
        <v>292</v>
      </c>
      <c r="D463" s="68" t="s">
        <v>250</v>
      </c>
      <c r="E463" s="68" t="s">
        <v>484</v>
      </c>
      <c r="F463" s="68" t="s">
        <v>160</v>
      </c>
      <c r="G463" s="69" t="n">
        <f aca="false">G464</f>
        <v>15550</v>
      </c>
      <c r="H463" s="69" t="n">
        <f aca="false">H464</f>
        <v>15550</v>
      </c>
    </row>
    <row r="464" customFormat="false" ht="24" hidden="false" customHeight="false" outlineLevel="0" collapsed="false">
      <c r="A464" s="67" t="s">
        <v>161</v>
      </c>
      <c r="B464" s="68" t="s">
        <v>471</v>
      </c>
      <c r="C464" s="68" t="s">
        <v>292</v>
      </c>
      <c r="D464" s="68" t="s">
        <v>250</v>
      </c>
      <c r="E464" s="68" t="s">
        <v>484</v>
      </c>
      <c r="F464" s="68" t="s">
        <v>162</v>
      </c>
      <c r="G464" s="69" t="n">
        <v>15550</v>
      </c>
      <c r="H464" s="69" t="n">
        <v>15550</v>
      </c>
    </row>
    <row r="465" customFormat="false" ht="12.75" hidden="false" customHeight="false" outlineLevel="0" collapsed="false">
      <c r="A465" s="85" t="s">
        <v>485</v>
      </c>
      <c r="B465" s="58" t="s">
        <v>471</v>
      </c>
      <c r="C465" s="58" t="s">
        <v>292</v>
      </c>
      <c r="D465" s="58" t="s">
        <v>250</v>
      </c>
      <c r="E465" s="58" t="s">
        <v>486</v>
      </c>
      <c r="F465" s="58"/>
      <c r="G465" s="59" t="n">
        <f aca="false">G466</f>
        <v>15550</v>
      </c>
      <c r="H465" s="59" t="n">
        <f aca="false">H466</f>
        <v>15550</v>
      </c>
    </row>
    <row r="466" customFormat="false" ht="12.75" hidden="false" customHeight="false" outlineLevel="0" collapsed="false">
      <c r="A466" s="67" t="s">
        <v>159</v>
      </c>
      <c r="B466" s="68" t="s">
        <v>471</v>
      </c>
      <c r="C466" s="68" t="s">
        <v>292</v>
      </c>
      <c r="D466" s="68" t="s">
        <v>250</v>
      </c>
      <c r="E466" s="68" t="s">
        <v>486</v>
      </c>
      <c r="F466" s="68" t="s">
        <v>160</v>
      </c>
      <c r="G466" s="69" t="n">
        <f aca="false">G467</f>
        <v>15550</v>
      </c>
      <c r="H466" s="69" t="n">
        <f aca="false">H467</f>
        <v>15550</v>
      </c>
    </row>
    <row r="467" customFormat="false" ht="24" hidden="false" customHeight="false" outlineLevel="0" collapsed="false">
      <c r="A467" s="67" t="s">
        <v>161</v>
      </c>
      <c r="B467" s="68" t="s">
        <v>471</v>
      </c>
      <c r="C467" s="68" t="s">
        <v>292</v>
      </c>
      <c r="D467" s="68" t="s">
        <v>250</v>
      </c>
      <c r="E467" s="68" t="s">
        <v>486</v>
      </c>
      <c r="F467" s="68" t="s">
        <v>162</v>
      </c>
      <c r="G467" s="69" t="n">
        <v>15550</v>
      </c>
      <c r="H467" s="69" t="n">
        <v>15550</v>
      </c>
    </row>
    <row r="468" customFormat="false" ht="12.75" hidden="false" customHeight="false" outlineLevel="0" collapsed="false">
      <c r="A468" s="57" t="s">
        <v>487</v>
      </c>
      <c r="B468" s="58" t="s">
        <v>471</v>
      </c>
      <c r="C468" s="58" t="s">
        <v>292</v>
      </c>
      <c r="D468" s="58" t="s">
        <v>250</v>
      </c>
      <c r="E468" s="58" t="s">
        <v>488</v>
      </c>
      <c r="F468" s="58"/>
      <c r="G468" s="59" t="n">
        <f aca="false">G469</f>
        <v>5300</v>
      </c>
      <c r="H468" s="59" t="n">
        <f aca="false">H469</f>
        <v>5300</v>
      </c>
    </row>
    <row r="469" customFormat="false" ht="12.75" hidden="false" customHeight="false" outlineLevel="0" collapsed="false">
      <c r="A469" s="67" t="s">
        <v>159</v>
      </c>
      <c r="B469" s="68" t="s">
        <v>471</v>
      </c>
      <c r="C469" s="68" t="s">
        <v>292</v>
      </c>
      <c r="D469" s="68" t="s">
        <v>250</v>
      </c>
      <c r="E469" s="68" t="s">
        <v>488</v>
      </c>
      <c r="F469" s="68" t="s">
        <v>160</v>
      </c>
      <c r="G469" s="69" t="n">
        <f aca="false">G470</f>
        <v>5300</v>
      </c>
      <c r="H469" s="69" t="n">
        <f aca="false">H470</f>
        <v>5300</v>
      </c>
    </row>
    <row r="470" customFormat="false" ht="24" hidden="false" customHeight="false" outlineLevel="0" collapsed="false">
      <c r="A470" s="67" t="s">
        <v>161</v>
      </c>
      <c r="B470" s="68" t="s">
        <v>471</v>
      </c>
      <c r="C470" s="68" t="s">
        <v>292</v>
      </c>
      <c r="D470" s="68" t="s">
        <v>250</v>
      </c>
      <c r="E470" s="68" t="s">
        <v>488</v>
      </c>
      <c r="F470" s="68" t="s">
        <v>162</v>
      </c>
      <c r="G470" s="69" t="n">
        <v>5300</v>
      </c>
      <c r="H470" s="69" t="n">
        <v>5300</v>
      </c>
    </row>
    <row r="471" customFormat="false" ht="24" hidden="false" customHeight="false" outlineLevel="0" collapsed="false">
      <c r="A471" s="85" t="s">
        <v>489</v>
      </c>
      <c r="B471" s="58" t="s">
        <v>471</v>
      </c>
      <c r="C471" s="58" t="s">
        <v>292</v>
      </c>
      <c r="D471" s="58" t="s">
        <v>250</v>
      </c>
      <c r="E471" s="58" t="s">
        <v>490</v>
      </c>
      <c r="F471" s="58"/>
      <c r="G471" s="59" t="n">
        <f aca="false">G472</f>
        <v>3500</v>
      </c>
      <c r="H471" s="59" t="n">
        <f aca="false">H472</f>
        <v>3500</v>
      </c>
    </row>
    <row r="472" customFormat="false" ht="12.75" hidden="false" customHeight="false" outlineLevel="0" collapsed="false">
      <c r="A472" s="67" t="s">
        <v>159</v>
      </c>
      <c r="B472" s="68" t="s">
        <v>471</v>
      </c>
      <c r="C472" s="68" t="s">
        <v>292</v>
      </c>
      <c r="D472" s="68" t="s">
        <v>250</v>
      </c>
      <c r="E472" s="68" t="s">
        <v>490</v>
      </c>
      <c r="F472" s="68" t="s">
        <v>160</v>
      </c>
      <c r="G472" s="69" t="n">
        <f aca="false">G473</f>
        <v>3500</v>
      </c>
      <c r="H472" s="69" t="n">
        <f aca="false">H473</f>
        <v>3500</v>
      </c>
    </row>
    <row r="473" customFormat="false" ht="24" hidden="false" customHeight="false" outlineLevel="0" collapsed="false">
      <c r="A473" s="67" t="s">
        <v>161</v>
      </c>
      <c r="B473" s="68" t="s">
        <v>471</v>
      </c>
      <c r="C473" s="68" t="s">
        <v>292</v>
      </c>
      <c r="D473" s="68" t="s">
        <v>250</v>
      </c>
      <c r="E473" s="68" t="s">
        <v>490</v>
      </c>
      <c r="F473" s="68" t="s">
        <v>162</v>
      </c>
      <c r="G473" s="69" t="n">
        <v>3500</v>
      </c>
      <c r="H473" s="69" t="n">
        <v>3500</v>
      </c>
    </row>
    <row r="474" customFormat="false" ht="48" hidden="false" customHeight="false" outlineLevel="0" collapsed="false">
      <c r="A474" s="57" t="s">
        <v>390</v>
      </c>
      <c r="B474" s="58" t="s">
        <v>471</v>
      </c>
      <c r="C474" s="58" t="s">
        <v>292</v>
      </c>
      <c r="D474" s="58" t="s">
        <v>250</v>
      </c>
      <c r="E474" s="58" t="s">
        <v>491</v>
      </c>
      <c r="F474" s="58"/>
      <c r="G474" s="59" t="n">
        <f aca="false">G475</f>
        <v>2200</v>
      </c>
      <c r="H474" s="59" t="n">
        <f aca="false">H475</f>
        <v>2200</v>
      </c>
    </row>
    <row r="475" customFormat="false" ht="12.75" hidden="false" customHeight="false" outlineLevel="0" collapsed="false">
      <c r="A475" s="67" t="s">
        <v>392</v>
      </c>
      <c r="B475" s="68" t="s">
        <v>471</v>
      </c>
      <c r="C475" s="68" t="s">
        <v>292</v>
      </c>
      <c r="D475" s="68" t="s">
        <v>250</v>
      </c>
      <c r="E475" s="68" t="s">
        <v>491</v>
      </c>
      <c r="F475" s="68" t="s">
        <v>160</v>
      </c>
      <c r="G475" s="69" t="n">
        <f aca="false">G476</f>
        <v>2200</v>
      </c>
      <c r="H475" s="69" t="n">
        <f aca="false">H476</f>
        <v>2200</v>
      </c>
    </row>
    <row r="476" customFormat="false" ht="24" hidden="false" customHeight="false" outlineLevel="0" collapsed="false">
      <c r="A476" s="67" t="s">
        <v>161</v>
      </c>
      <c r="B476" s="68" t="s">
        <v>471</v>
      </c>
      <c r="C476" s="68" t="s">
        <v>292</v>
      </c>
      <c r="D476" s="68" t="s">
        <v>250</v>
      </c>
      <c r="E476" s="68" t="s">
        <v>491</v>
      </c>
      <c r="F476" s="68" t="s">
        <v>162</v>
      </c>
      <c r="G476" s="69" t="n">
        <v>2200</v>
      </c>
      <c r="H476" s="69" t="n">
        <v>2200</v>
      </c>
    </row>
    <row r="477" customFormat="false" ht="12.75" hidden="false" customHeight="false" outlineLevel="0" collapsed="false">
      <c r="A477" s="115" t="s">
        <v>492</v>
      </c>
      <c r="B477" s="58" t="s">
        <v>471</v>
      </c>
      <c r="C477" s="58" t="s">
        <v>292</v>
      </c>
      <c r="D477" s="58" t="s">
        <v>250</v>
      </c>
      <c r="E477" s="87" t="s">
        <v>493</v>
      </c>
      <c r="F477" s="87"/>
      <c r="G477" s="59" t="n">
        <f aca="false">G478</f>
        <v>3000</v>
      </c>
      <c r="H477" s="59" t="n">
        <f aca="false">H478</f>
        <v>3000</v>
      </c>
    </row>
    <row r="478" customFormat="false" ht="12.75" hidden="false" customHeight="false" outlineLevel="0" collapsed="false">
      <c r="A478" s="67" t="s">
        <v>392</v>
      </c>
      <c r="B478" s="68" t="s">
        <v>471</v>
      </c>
      <c r="C478" s="68" t="s">
        <v>292</v>
      </c>
      <c r="D478" s="68" t="s">
        <v>250</v>
      </c>
      <c r="E478" s="90" t="s">
        <v>493</v>
      </c>
      <c r="F478" s="68" t="s">
        <v>160</v>
      </c>
      <c r="G478" s="69" t="n">
        <f aca="false">G479</f>
        <v>3000</v>
      </c>
      <c r="H478" s="69" t="n">
        <f aca="false">H479</f>
        <v>3000</v>
      </c>
    </row>
    <row r="479" customFormat="false" ht="24" hidden="false" customHeight="false" outlineLevel="0" collapsed="false">
      <c r="A479" s="67" t="s">
        <v>161</v>
      </c>
      <c r="B479" s="68" t="s">
        <v>471</v>
      </c>
      <c r="C479" s="68" t="s">
        <v>292</v>
      </c>
      <c r="D479" s="68" t="s">
        <v>250</v>
      </c>
      <c r="E479" s="90" t="s">
        <v>493</v>
      </c>
      <c r="F479" s="68" t="s">
        <v>162</v>
      </c>
      <c r="G479" s="69" t="n">
        <v>3000</v>
      </c>
      <c r="H479" s="69" t="n">
        <v>3000</v>
      </c>
    </row>
    <row r="480" customFormat="false" ht="12.75" hidden="false" customHeight="false" outlineLevel="0" collapsed="false">
      <c r="A480" s="113" t="s">
        <v>494</v>
      </c>
      <c r="B480" s="58" t="s">
        <v>471</v>
      </c>
      <c r="C480" s="58" t="s">
        <v>292</v>
      </c>
      <c r="D480" s="58" t="s">
        <v>250</v>
      </c>
      <c r="E480" s="58" t="s">
        <v>495</v>
      </c>
      <c r="F480" s="58"/>
      <c r="G480" s="59" t="n">
        <f aca="false">G481</f>
        <v>23000</v>
      </c>
      <c r="H480" s="59" t="n">
        <f aca="false">H481</f>
        <v>18000</v>
      </c>
    </row>
    <row r="481" customFormat="false" ht="12.75" hidden="false" customHeight="false" outlineLevel="0" collapsed="false">
      <c r="A481" s="67" t="s">
        <v>159</v>
      </c>
      <c r="B481" s="68" t="s">
        <v>471</v>
      </c>
      <c r="C481" s="68" t="s">
        <v>292</v>
      </c>
      <c r="D481" s="68" t="s">
        <v>250</v>
      </c>
      <c r="E481" s="68" t="s">
        <v>495</v>
      </c>
      <c r="F481" s="68" t="s">
        <v>160</v>
      </c>
      <c r="G481" s="69" t="n">
        <f aca="false">G482</f>
        <v>23000</v>
      </c>
      <c r="H481" s="69" t="n">
        <f aca="false">H482</f>
        <v>18000</v>
      </c>
    </row>
    <row r="482" customFormat="false" ht="24" hidden="false" customHeight="false" outlineLevel="0" collapsed="false">
      <c r="A482" s="67" t="s">
        <v>161</v>
      </c>
      <c r="B482" s="68" t="s">
        <v>471</v>
      </c>
      <c r="C482" s="68" t="s">
        <v>292</v>
      </c>
      <c r="D482" s="68" t="s">
        <v>250</v>
      </c>
      <c r="E482" s="68" t="s">
        <v>495</v>
      </c>
      <c r="F482" s="68" t="s">
        <v>162</v>
      </c>
      <c r="G482" s="69" t="n">
        <v>23000</v>
      </c>
      <c r="H482" s="69" t="n">
        <v>18000</v>
      </c>
    </row>
    <row r="483" customFormat="false" ht="12.75" hidden="false" customHeight="false" outlineLevel="0" collapsed="false">
      <c r="A483" s="113" t="s">
        <v>496</v>
      </c>
      <c r="B483" s="58" t="s">
        <v>471</v>
      </c>
      <c r="C483" s="58" t="s">
        <v>292</v>
      </c>
      <c r="D483" s="58" t="s">
        <v>250</v>
      </c>
      <c r="E483" s="58" t="s">
        <v>497</v>
      </c>
      <c r="F483" s="58"/>
      <c r="G483" s="59" t="n">
        <f aca="false">G484</f>
        <v>10500</v>
      </c>
      <c r="H483" s="59" t="n">
        <f aca="false">H484</f>
        <v>10500</v>
      </c>
    </row>
    <row r="484" customFormat="false" ht="12.75" hidden="false" customHeight="false" outlineLevel="0" collapsed="false">
      <c r="A484" s="67" t="s">
        <v>159</v>
      </c>
      <c r="B484" s="68" t="s">
        <v>471</v>
      </c>
      <c r="C484" s="68" t="s">
        <v>292</v>
      </c>
      <c r="D484" s="68" t="s">
        <v>250</v>
      </c>
      <c r="E484" s="68" t="s">
        <v>497</v>
      </c>
      <c r="F484" s="68" t="s">
        <v>160</v>
      </c>
      <c r="G484" s="69" t="n">
        <f aca="false">G485</f>
        <v>10500</v>
      </c>
      <c r="H484" s="69" t="n">
        <f aca="false">H485</f>
        <v>10500</v>
      </c>
    </row>
    <row r="485" customFormat="false" ht="24" hidden="false" customHeight="false" outlineLevel="0" collapsed="false">
      <c r="A485" s="67" t="s">
        <v>161</v>
      </c>
      <c r="B485" s="68" t="s">
        <v>471</v>
      </c>
      <c r="C485" s="68" t="s">
        <v>292</v>
      </c>
      <c r="D485" s="68" t="s">
        <v>250</v>
      </c>
      <c r="E485" s="68" t="s">
        <v>497</v>
      </c>
      <c r="F485" s="68" t="s">
        <v>162</v>
      </c>
      <c r="G485" s="69" t="n">
        <v>10500</v>
      </c>
      <c r="H485" s="69" t="n">
        <v>10500</v>
      </c>
    </row>
    <row r="486" customFormat="false" ht="24" hidden="false" customHeight="false" outlineLevel="0" collapsed="false">
      <c r="A486" s="57" t="s">
        <v>498</v>
      </c>
      <c r="B486" s="58" t="s">
        <v>471</v>
      </c>
      <c r="C486" s="58" t="s">
        <v>292</v>
      </c>
      <c r="D486" s="58" t="s">
        <v>250</v>
      </c>
      <c r="E486" s="58" t="s">
        <v>499</v>
      </c>
      <c r="F486" s="58"/>
      <c r="G486" s="59" t="n">
        <f aca="false">G487</f>
        <v>2000</v>
      </c>
      <c r="H486" s="59" t="n">
        <f aca="false">H487</f>
        <v>2000</v>
      </c>
    </row>
    <row r="487" customFormat="false" ht="12.75" hidden="false" customHeight="false" outlineLevel="0" collapsed="false">
      <c r="A487" s="67" t="s">
        <v>159</v>
      </c>
      <c r="B487" s="68" t="s">
        <v>471</v>
      </c>
      <c r="C487" s="68" t="s">
        <v>292</v>
      </c>
      <c r="D487" s="68" t="s">
        <v>250</v>
      </c>
      <c r="E487" s="68" t="s">
        <v>499</v>
      </c>
      <c r="F487" s="68" t="s">
        <v>160</v>
      </c>
      <c r="G487" s="69" t="n">
        <f aca="false">G488</f>
        <v>2000</v>
      </c>
      <c r="H487" s="69" t="n">
        <f aca="false">H488</f>
        <v>2000</v>
      </c>
    </row>
    <row r="488" customFormat="false" ht="24" hidden="false" customHeight="false" outlineLevel="0" collapsed="false">
      <c r="A488" s="67" t="s">
        <v>161</v>
      </c>
      <c r="B488" s="68" t="s">
        <v>471</v>
      </c>
      <c r="C488" s="68" t="s">
        <v>292</v>
      </c>
      <c r="D488" s="68" t="s">
        <v>250</v>
      </c>
      <c r="E488" s="68" t="s">
        <v>499</v>
      </c>
      <c r="F488" s="68" t="s">
        <v>162</v>
      </c>
      <c r="G488" s="69" t="n">
        <v>2000</v>
      </c>
      <c r="H488" s="69" t="n">
        <v>2000</v>
      </c>
    </row>
    <row r="489" customFormat="false" ht="24" hidden="false" customHeight="false" outlineLevel="0" collapsed="false">
      <c r="A489" s="57" t="s">
        <v>500</v>
      </c>
      <c r="B489" s="58" t="s">
        <v>471</v>
      </c>
      <c r="C489" s="58" t="s">
        <v>292</v>
      </c>
      <c r="D489" s="58" t="s">
        <v>250</v>
      </c>
      <c r="E489" s="58" t="s">
        <v>501</v>
      </c>
      <c r="F489" s="58"/>
      <c r="G489" s="59" t="n">
        <f aca="false">G490</f>
        <v>138000</v>
      </c>
      <c r="H489" s="59" t="n">
        <f aca="false">H490</f>
        <v>138000</v>
      </c>
    </row>
    <row r="490" customFormat="false" ht="24" hidden="false" customHeight="false" outlineLevel="0" collapsed="false">
      <c r="A490" s="67" t="s">
        <v>275</v>
      </c>
      <c r="B490" s="68" t="s">
        <v>471</v>
      </c>
      <c r="C490" s="68" t="s">
        <v>292</v>
      </c>
      <c r="D490" s="68" t="s">
        <v>250</v>
      </c>
      <c r="E490" s="68" t="s">
        <v>501</v>
      </c>
      <c r="F490" s="68" t="s">
        <v>276</v>
      </c>
      <c r="G490" s="69" t="n">
        <f aca="false">G491</f>
        <v>138000</v>
      </c>
      <c r="H490" s="69" t="n">
        <f aca="false">H491</f>
        <v>138000</v>
      </c>
    </row>
    <row r="491" customFormat="false" ht="12.75" hidden="false" customHeight="false" outlineLevel="0" collapsed="false">
      <c r="A491" s="67" t="s">
        <v>326</v>
      </c>
      <c r="B491" s="68" t="s">
        <v>471</v>
      </c>
      <c r="C491" s="68" t="s">
        <v>292</v>
      </c>
      <c r="D491" s="68" t="s">
        <v>250</v>
      </c>
      <c r="E491" s="68" t="s">
        <v>501</v>
      </c>
      <c r="F491" s="68" t="s">
        <v>327</v>
      </c>
      <c r="G491" s="69" t="n">
        <f aca="false">130000+5000+3000</f>
        <v>138000</v>
      </c>
      <c r="H491" s="69" t="n">
        <f aca="false">130000+5000+3000</f>
        <v>138000</v>
      </c>
    </row>
    <row r="492" customFormat="false" ht="24" hidden="false" customHeight="false" outlineLevel="0" collapsed="false">
      <c r="A492" s="57" t="s">
        <v>334</v>
      </c>
      <c r="B492" s="58" t="s">
        <v>471</v>
      </c>
      <c r="C492" s="58" t="s">
        <v>292</v>
      </c>
      <c r="D492" s="58" t="s">
        <v>250</v>
      </c>
      <c r="E492" s="58" t="s">
        <v>335</v>
      </c>
      <c r="F492" s="58"/>
      <c r="G492" s="88" t="n">
        <f aca="false">G493</f>
        <v>41000</v>
      </c>
      <c r="H492" s="88" t="n">
        <f aca="false">H493</f>
        <v>41000</v>
      </c>
    </row>
    <row r="493" customFormat="false" ht="12.75" hidden="false" customHeight="false" outlineLevel="0" collapsed="false">
      <c r="A493" s="67" t="s">
        <v>159</v>
      </c>
      <c r="B493" s="68" t="s">
        <v>471</v>
      </c>
      <c r="C493" s="68" t="s">
        <v>292</v>
      </c>
      <c r="D493" s="68" t="s">
        <v>250</v>
      </c>
      <c r="E493" s="68" t="s">
        <v>335</v>
      </c>
      <c r="F493" s="68" t="s">
        <v>160</v>
      </c>
      <c r="G493" s="70" t="n">
        <f aca="false">G494</f>
        <v>41000</v>
      </c>
      <c r="H493" s="70" t="n">
        <f aca="false">H494</f>
        <v>41000</v>
      </c>
    </row>
    <row r="494" customFormat="false" ht="24" hidden="false" customHeight="false" outlineLevel="0" collapsed="false">
      <c r="A494" s="67" t="s">
        <v>161</v>
      </c>
      <c r="B494" s="68" t="s">
        <v>471</v>
      </c>
      <c r="C494" s="68" t="s">
        <v>292</v>
      </c>
      <c r="D494" s="68" t="s">
        <v>250</v>
      </c>
      <c r="E494" s="68" t="s">
        <v>335</v>
      </c>
      <c r="F494" s="68" t="s">
        <v>162</v>
      </c>
      <c r="G494" s="70" t="n">
        <f aca="false">41000</f>
        <v>41000</v>
      </c>
      <c r="H494" s="70" t="n">
        <f aca="false">41000</f>
        <v>41000</v>
      </c>
    </row>
    <row r="495" customFormat="false" ht="12.75" hidden="false" customHeight="false" outlineLevel="0" collapsed="false">
      <c r="A495" s="57" t="s">
        <v>502</v>
      </c>
      <c r="B495" s="58" t="s">
        <v>471</v>
      </c>
      <c r="C495" s="58" t="s">
        <v>292</v>
      </c>
      <c r="D495" s="58" t="s">
        <v>292</v>
      </c>
      <c r="E495" s="58"/>
      <c r="F495" s="58"/>
      <c r="G495" s="59" t="n">
        <f aca="false">G496</f>
        <v>4500</v>
      </c>
      <c r="H495" s="59" t="n">
        <f aca="false">H496</f>
        <v>4500</v>
      </c>
    </row>
    <row r="496" customFormat="false" ht="27" hidden="false" customHeight="false" outlineLevel="0" collapsed="false">
      <c r="A496" s="80" t="s">
        <v>332</v>
      </c>
      <c r="B496" s="55" t="s">
        <v>471</v>
      </c>
      <c r="C496" s="55" t="s">
        <v>292</v>
      </c>
      <c r="D496" s="55" t="s">
        <v>292</v>
      </c>
      <c r="E496" s="55" t="s">
        <v>333</v>
      </c>
      <c r="F496" s="55"/>
      <c r="G496" s="56" t="n">
        <f aca="false">G497</f>
        <v>4500</v>
      </c>
      <c r="H496" s="56" t="n">
        <f aca="false">H497</f>
        <v>4500</v>
      </c>
    </row>
    <row r="497" customFormat="false" ht="24" hidden="false" customHeight="false" outlineLevel="0" collapsed="false">
      <c r="A497" s="63" t="s">
        <v>503</v>
      </c>
      <c r="B497" s="58" t="s">
        <v>471</v>
      </c>
      <c r="C497" s="58" t="s">
        <v>292</v>
      </c>
      <c r="D497" s="58" t="s">
        <v>292</v>
      </c>
      <c r="E497" s="58" t="s">
        <v>333</v>
      </c>
      <c r="F497" s="58"/>
      <c r="G497" s="59" t="n">
        <f aca="false">G498</f>
        <v>4500</v>
      </c>
      <c r="H497" s="59" t="n">
        <f aca="false">H498</f>
        <v>4500</v>
      </c>
    </row>
    <row r="498" customFormat="false" ht="24" hidden="false" customHeight="false" outlineLevel="0" collapsed="false">
      <c r="A498" s="64" t="s">
        <v>466</v>
      </c>
      <c r="B498" s="61" t="s">
        <v>471</v>
      </c>
      <c r="C498" s="61" t="s">
        <v>292</v>
      </c>
      <c r="D498" s="61" t="s">
        <v>292</v>
      </c>
      <c r="E498" s="61" t="s">
        <v>333</v>
      </c>
      <c r="F498" s="61"/>
      <c r="G498" s="62" t="n">
        <f aca="false">G499+G502</f>
        <v>4500</v>
      </c>
      <c r="H498" s="62" t="n">
        <f aca="false">H499+H502</f>
        <v>4500</v>
      </c>
    </row>
    <row r="499" customFormat="false" ht="12.75" hidden="false" customHeight="false" outlineLevel="0" collapsed="false">
      <c r="A499" s="63" t="s">
        <v>467</v>
      </c>
      <c r="B499" s="58" t="s">
        <v>471</v>
      </c>
      <c r="C499" s="58" t="s">
        <v>292</v>
      </c>
      <c r="D499" s="58" t="s">
        <v>292</v>
      </c>
      <c r="E499" s="58" t="s">
        <v>504</v>
      </c>
      <c r="F499" s="58"/>
      <c r="G499" s="59" t="n">
        <f aca="false">G500</f>
        <v>4350</v>
      </c>
      <c r="H499" s="59" t="n">
        <f aca="false">H500</f>
        <v>4350</v>
      </c>
    </row>
    <row r="500" customFormat="false" ht="36" hidden="false" customHeight="false" outlineLevel="0" collapsed="false">
      <c r="A500" s="67" t="s">
        <v>144</v>
      </c>
      <c r="B500" s="68" t="s">
        <v>471</v>
      </c>
      <c r="C500" s="68" t="s">
        <v>292</v>
      </c>
      <c r="D500" s="68" t="s">
        <v>292</v>
      </c>
      <c r="E500" s="68" t="s">
        <v>504</v>
      </c>
      <c r="F500" s="68" t="s">
        <v>145</v>
      </c>
      <c r="G500" s="69" t="n">
        <f aca="false">G501</f>
        <v>4350</v>
      </c>
      <c r="H500" s="69" t="n">
        <f aca="false">H501</f>
        <v>4350</v>
      </c>
    </row>
    <row r="501" customFormat="false" ht="12.75" hidden="false" customHeight="false" outlineLevel="0" collapsed="false">
      <c r="A501" s="67" t="s">
        <v>146</v>
      </c>
      <c r="B501" s="68" t="s">
        <v>471</v>
      </c>
      <c r="C501" s="68" t="s">
        <v>292</v>
      </c>
      <c r="D501" s="68" t="s">
        <v>292</v>
      </c>
      <c r="E501" s="68" t="s">
        <v>504</v>
      </c>
      <c r="F501" s="68" t="s">
        <v>147</v>
      </c>
      <c r="G501" s="69" t="n">
        <v>4350</v>
      </c>
      <c r="H501" s="69" t="n">
        <v>4350</v>
      </c>
    </row>
    <row r="502" customFormat="false" ht="12.75" hidden="false" customHeight="false" outlineLevel="0" collapsed="false">
      <c r="A502" s="57" t="s">
        <v>157</v>
      </c>
      <c r="B502" s="58" t="s">
        <v>471</v>
      </c>
      <c r="C502" s="58" t="s">
        <v>292</v>
      </c>
      <c r="D502" s="58" t="s">
        <v>292</v>
      </c>
      <c r="E502" s="58" t="s">
        <v>505</v>
      </c>
      <c r="F502" s="58"/>
      <c r="G502" s="59" t="n">
        <f aca="false">G503+G505</f>
        <v>150</v>
      </c>
      <c r="H502" s="59" t="n">
        <f aca="false">H503+H505</f>
        <v>150</v>
      </c>
    </row>
    <row r="503" customFormat="false" ht="12.75" hidden="false" customHeight="false" outlineLevel="0" collapsed="false">
      <c r="A503" s="67" t="s">
        <v>159</v>
      </c>
      <c r="B503" s="68" t="s">
        <v>471</v>
      </c>
      <c r="C503" s="68" t="s">
        <v>292</v>
      </c>
      <c r="D503" s="68" t="s">
        <v>292</v>
      </c>
      <c r="E503" s="68" t="s">
        <v>505</v>
      </c>
      <c r="F503" s="68" t="s">
        <v>160</v>
      </c>
      <c r="G503" s="69" t="n">
        <f aca="false">G504</f>
        <v>145</v>
      </c>
      <c r="H503" s="69" t="n">
        <f aca="false">H504</f>
        <v>145</v>
      </c>
    </row>
    <row r="504" customFormat="false" ht="24" hidden="false" customHeight="false" outlineLevel="0" collapsed="false">
      <c r="A504" s="67" t="s">
        <v>161</v>
      </c>
      <c r="B504" s="68" t="s">
        <v>471</v>
      </c>
      <c r="C504" s="68" t="s">
        <v>292</v>
      </c>
      <c r="D504" s="68" t="s">
        <v>292</v>
      </c>
      <c r="E504" s="68" t="s">
        <v>505</v>
      </c>
      <c r="F504" s="68" t="s">
        <v>162</v>
      </c>
      <c r="G504" s="69" t="n">
        <v>145</v>
      </c>
      <c r="H504" s="69" t="n">
        <v>145</v>
      </c>
    </row>
    <row r="505" customFormat="false" ht="12.75" hidden="false" customHeight="false" outlineLevel="0" collapsed="false">
      <c r="A505" s="67" t="s">
        <v>163</v>
      </c>
      <c r="B505" s="68" t="s">
        <v>471</v>
      </c>
      <c r="C505" s="68" t="s">
        <v>292</v>
      </c>
      <c r="D505" s="68" t="s">
        <v>292</v>
      </c>
      <c r="E505" s="68" t="s">
        <v>505</v>
      </c>
      <c r="F505" s="68" t="s">
        <v>164</v>
      </c>
      <c r="G505" s="69" t="n">
        <f aca="false">G506</f>
        <v>5</v>
      </c>
      <c r="H505" s="69" t="n">
        <f aca="false">H506</f>
        <v>5</v>
      </c>
    </row>
    <row r="506" customFormat="false" ht="12.75" hidden="false" customHeight="false" outlineLevel="0" collapsed="false">
      <c r="A506" s="67" t="s">
        <v>165</v>
      </c>
      <c r="B506" s="68" t="s">
        <v>471</v>
      </c>
      <c r="C506" s="68" t="s">
        <v>292</v>
      </c>
      <c r="D506" s="68" t="s">
        <v>292</v>
      </c>
      <c r="E506" s="68" t="s">
        <v>505</v>
      </c>
      <c r="F506" s="68" t="s">
        <v>166</v>
      </c>
      <c r="G506" s="69" t="n">
        <v>5</v>
      </c>
      <c r="H506" s="69" t="n">
        <v>5</v>
      </c>
    </row>
    <row r="507" customFormat="false" ht="31.5" hidden="false" customHeight="false" outlineLevel="0" collapsed="false">
      <c r="A507" s="54" t="s">
        <v>506</v>
      </c>
      <c r="B507" s="103" t="s">
        <v>507</v>
      </c>
      <c r="C507" s="102"/>
      <c r="D507" s="102"/>
      <c r="E507" s="102"/>
      <c r="F507" s="102"/>
      <c r="G507" s="104" t="n">
        <f aca="false">G508+G514+G558+G564+G581+G590</f>
        <v>263515</v>
      </c>
      <c r="H507" s="104" t="n">
        <f aca="false">H508+H514+H558+H564+H581+H590</f>
        <v>285172</v>
      </c>
    </row>
    <row r="508" customFormat="false" ht="12.75" hidden="false" customHeight="false" outlineLevel="0" collapsed="false">
      <c r="A508" s="57" t="s">
        <v>258</v>
      </c>
      <c r="B508" s="58" t="s">
        <v>507</v>
      </c>
      <c r="C508" s="58" t="s">
        <v>137</v>
      </c>
      <c r="D508" s="58" t="s">
        <v>134</v>
      </c>
      <c r="E508" s="58"/>
      <c r="F508" s="58"/>
      <c r="G508" s="59" t="n">
        <f aca="false">G509</f>
        <v>13000</v>
      </c>
      <c r="H508" s="59" t="n">
        <f aca="false">H509</f>
        <v>13000</v>
      </c>
    </row>
    <row r="509" customFormat="false" ht="12.75" hidden="false" customHeight="false" outlineLevel="0" collapsed="false">
      <c r="A509" s="57" t="s">
        <v>263</v>
      </c>
      <c r="B509" s="58" t="s">
        <v>507</v>
      </c>
      <c r="C509" s="58" t="s">
        <v>137</v>
      </c>
      <c r="D509" s="58" t="s">
        <v>264</v>
      </c>
      <c r="E509" s="65"/>
      <c r="F509" s="58"/>
      <c r="G509" s="59" t="n">
        <f aca="false">G510</f>
        <v>13000</v>
      </c>
      <c r="H509" s="59" t="n">
        <f aca="false">H510</f>
        <v>13000</v>
      </c>
    </row>
    <row r="510" customFormat="false" ht="27" hidden="false" customHeight="false" outlineLevel="0" collapsed="false">
      <c r="A510" s="80" t="s">
        <v>508</v>
      </c>
      <c r="B510" s="55" t="s">
        <v>507</v>
      </c>
      <c r="C510" s="55" t="s">
        <v>137</v>
      </c>
      <c r="D510" s="55" t="s">
        <v>264</v>
      </c>
      <c r="E510" s="55" t="s">
        <v>509</v>
      </c>
      <c r="F510" s="55"/>
      <c r="G510" s="56" t="n">
        <f aca="false">G511</f>
        <v>13000</v>
      </c>
      <c r="H510" s="56" t="n">
        <f aca="false">H511</f>
        <v>13000</v>
      </c>
    </row>
    <row r="511" customFormat="false" ht="12.75" hidden="false" customHeight="false" outlineLevel="0" collapsed="false">
      <c r="A511" s="57" t="s">
        <v>510</v>
      </c>
      <c r="B511" s="58" t="s">
        <v>507</v>
      </c>
      <c r="C511" s="58" t="s">
        <v>137</v>
      </c>
      <c r="D511" s="58" t="s">
        <v>264</v>
      </c>
      <c r="E511" s="58" t="s">
        <v>511</v>
      </c>
      <c r="F511" s="58"/>
      <c r="G511" s="59" t="n">
        <f aca="false">G512</f>
        <v>13000</v>
      </c>
      <c r="H511" s="59" t="n">
        <f aca="false">H512</f>
        <v>13000</v>
      </c>
    </row>
    <row r="512" customFormat="false" ht="12.75" hidden="false" customHeight="false" outlineLevel="0" collapsed="false">
      <c r="A512" s="67" t="s">
        <v>159</v>
      </c>
      <c r="B512" s="68" t="s">
        <v>507</v>
      </c>
      <c r="C512" s="68" t="s">
        <v>137</v>
      </c>
      <c r="D512" s="68" t="s">
        <v>264</v>
      </c>
      <c r="E512" s="68" t="s">
        <v>511</v>
      </c>
      <c r="F512" s="68" t="s">
        <v>160</v>
      </c>
      <c r="G512" s="69" t="n">
        <f aca="false">G513</f>
        <v>13000</v>
      </c>
      <c r="H512" s="69" t="n">
        <f aca="false">H513</f>
        <v>13000</v>
      </c>
    </row>
    <row r="513" customFormat="false" ht="24" hidden="false" customHeight="false" outlineLevel="0" collapsed="false">
      <c r="A513" s="67" t="s">
        <v>161</v>
      </c>
      <c r="B513" s="68" t="s">
        <v>507</v>
      </c>
      <c r="C513" s="68" t="s">
        <v>137</v>
      </c>
      <c r="D513" s="68" t="s">
        <v>264</v>
      </c>
      <c r="E513" s="68" t="s">
        <v>511</v>
      </c>
      <c r="F513" s="68" t="s">
        <v>162</v>
      </c>
      <c r="G513" s="69" t="n">
        <v>13000</v>
      </c>
      <c r="H513" s="69" t="n">
        <v>13000</v>
      </c>
    </row>
    <row r="514" customFormat="false" ht="12.75" hidden="false" customHeight="false" outlineLevel="0" collapsed="false">
      <c r="A514" s="57" t="s">
        <v>291</v>
      </c>
      <c r="B514" s="58" t="s">
        <v>507</v>
      </c>
      <c r="C514" s="58" t="s">
        <v>292</v>
      </c>
      <c r="D514" s="58" t="s">
        <v>134</v>
      </c>
      <c r="E514" s="58"/>
      <c r="F514" s="58"/>
      <c r="G514" s="59" t="n">
        <f aca="false">G515+G520+G535+G546</f>
        <v>152614.33</v>
      </c>
      <c r="H514" s="59" t="n">
        <f aca="false">H515+H520+H535+H546</f>
        <v>161300</v>
      </c>
    </row>
    <row r="515" customFormat="false" ht="12.75" hidden="false" customHeight="false" outlineLevel="0" collapsed="false">
      <c r="A515" s="57" t="s">
        <v>514</v>
      </c>
      <c r="B515" s="58" t="s">
        <v>507</v>
      </c>
      <c r="C515" s="58" t="s">
        <v>292</v>
      </c>
      <c r="D515" s="58" t="s">
        <v>133</v>
      </c>
      <c r="E515" s="58"/>
      <c r="F515" s="58"/>
      <c r="G515" s="59" t="n">
        <f aca="false">G516</f>
        <v>50000</v>
      </c>
      <c r="H515" s="59" t="n">
        <f aca="false">H516</f>
        <v>50000</v>
      </c>
    </row>
    <row r="516" customFormat="false" ht="27" hidden="false" customHeight="false" outlineLevel="0" collapsed="false">
      <c r="A516" s="80" t="s">
        <v>508</v>
      </c>
      <c r="B516" s="55" t="s">
        <v>507</v>
      </c>
      <c r="C516" s="55" t="s">
        <v>292</v>
      </c>
      <c r="D516" s="55" t="s">
        <v>133</v>
      </c>
      <c r="E516" s="55" t="s">
        <v>509</v>
      </c>
      <c r="F516" s="55"/>
      <c r="G516" s="56" t="n">
        <f aca="false">G517</f>
        <v>50000</v>
      </c>
      <c r="H516" s="56" t="n">
        <f aca="false">H517</f>
        <v>50000</v>
      </c>
    </row>
    <row r="517" customFormat="false" ht="48" hidden="false" customHeight="false" outlineLevel="0" collapsed="false">
      <c r="A517" s="57" t="s">
        <v>521</v>
      </c>
      <c r="B517" s="58" t="s">
        <v>507</v>
      </c>
      <c r="C517" s="58" t="s">
        <v>292</v>
      </c>
      <c r="D517" s="58" t="s">
        <v>133</v>
      </c>
      <c r="E517" s="58" t="s">
        <v>880</v>
      </c>
      <c r="F517" s="58"/>
      <c r="G517" s="59" t="n">
        <f aca="false">G518</f>
        <v>50000</v>
      </c>
      <c r="H517" s="59" t="n">
        <f aca="false">H518</f>
        <v>50000</v>
      </c>
    </row>
    <row r="518" customFormat="false" ht="14.25" hidden="false" customHeight="true" outlineLevel="0" collapsed="false">
      <c r="A518" s="67" t="s">
        <v>523</v>
      </c>
      <c r="B518" s="68" t="s">
        <v>507</v>
      </c>
      <c r="C518" s="68" t="s">
        <v>292</v>
      </c>
      <c r="D518" s="68" t="s">
        <v>133</v>
      </c>
      <c r="E518" s="68" t="s">
        <v>880</v>
      </c>
      <c r="F518" s="68" t="s">
        <v>518</v>
      </c>
      <c r="G518" s="69" t="n">
        <f aca="false">G519</f>
        <v>50000</v>
      </c>
      <c r="H518" s="69" t="n">
        <f aca="false">H519</f>
        <v>50000</v>
      </c>
    </row>
    <row r="519" customFormat="false" ht="12.75" hidden="false" customHeight="false" outlineLevel="0" collapsed="false">
      <c r="A519" s="67" t="s">
        <v>519</v>
      </c>
      <c r="B519" s="68" t="s">
        <v>507</v>
      </c>
      <c r="C519" s="68" t="s">
        <v>292</v>
      </c>
      <c r="D519" s="68" t="s">
        <v>133</v>
      </c>
      <c r="E519" s="68" t="s">
        <v>880</v>
      </c>
      <c r="F519" s="68" t="s">
        <v>520</v>
      </c>
      <c r="G519" s="69" t="n">
        <v>50000</v>
      </c>
      <c r="H519" s="69" t="n">
        <v>50000</v>
      </c>
    </row>
    <row r="520" customFormat="false" ht="12.75" hidden="false" customHeight="false" outlineLevel="0" collapsed="false">
      <c r="A520" s="57" t="s">
        <v>525</v>
      </c>
      <c r="B520" s="58" t="s">
        <v>507</v>
      </c>
      <c r="C520" s="58" t="s">
        <v>292</v>
      </c>
      <c r="D520" s="58" t="s">
        <v>323</v>
      </c>
      <c r="E520" s="58"/>
      <c r="F520" s="58"/>
      <c r="G520" s="59" t="n">
        <f aca="false">G521</f>
        <v>57314.33</v>
      </c>
      <c r="H520" s="59" t="n">
        <f aca="false">H521</f>
        <v>58500</v>
      </c>
    </row>
    <row r="521" customFormat="false" ht="12.75" hidden="false" customHeight="false" outlineLevel="0" collapsed="false">
      <c r="A521" s="64" t="s">
        <v>526</v>
      </c>
      <c r="B521" s="61" t="s">
        <v>507</v>
      </c>
      <c r="C521" s="61" t="s">
        <v>292</v>
      </c>
      <c r="D521" s="61" t="s">
        <v>323</v>
      </c>
      <c r="E521" s="65"/>
      <c r="F521" s="65"/>
      <c r="G521" s="62" t="n">
        <f aca="false">G522</f>
        <v>57314.33</v>
      </c>
      <c r="H521" s="62" t="n">
        <f aca="false">H522</f>
        <v>58500</v>
      </c>
    </row>
    <row r="522" customFormat="false" ht="27" hidden="false" customHeight="false" outlineLevel="0" collapsed="false">
      <c r="A522" s="80" t="s">
        <v>527</v>
      </c>
      <c r="B522" s="55" t="s">
        <v>507</v>
      </c>
      <c r="C522" s="55" t="s">
        <v>292</v>
      </c>
      <c r="D522" s="55" t="s">
        <v>323</v>
      </c>
      <c r="E522" s="55" t="s">
        <v>509</v>
      </c>
      <c r="F522" s="55"/>
      <c r="G522" s="56" t="n">
        <f aca="false">G523+G526+G529</f>
        <v>57314.33</v>
      </c>
      <c r="H522" s="56" t="n">
        <f aca="false">H523+H526+H529+H532</f>
        <v>58500</v>
      </c>
    </row>
    <row r="523" customFormat="false" ht="12" hidden="false" customHeight="true" outlineLevel="0" collapsed="false">
      <c r="A523" s="85" t="s">
        <v>881</v>
      </c>
      <c r="B523" s="58" t="s">
        <v>507</v>
      </c>
      <c r="C523" s="58" t="s">
        <v>292</v>
      </c>
      <c r="D523" s="58" t="s">
        <v>323</v>
      </c>
      <c r="E523" s="118" t="s">
        <v>882</v>
      </c>
      <c r="F523" s="58"/>
      <c r="G523" s="59" t="n">
        <f aca="false">G524</f>
        <v>23814.33</v>
      </c>
      <c r="H523" s="88" t="n">
        <f aca="false">H524</f>
        <v>0</v>
      </c>
    </row>
    <row r="524" customFormat="false" ht="13.5" hidden="false" customHeight="true" outlineLevel="0" collapsed="false">
      <c r="A524" s="67" t="s">
        <v>523</v>
      </c>
      <c r="B524" s="68" t="s">
        <v>507</v>
      </c>
      <c r="C524" s="68" t="s">
        <v>292</v>
      </c>
      <c r="D524" s="68" t="s">
        <v>323</v>
      </c>
      <c r="E524" s="68" t="s">
        <v>882</v>
      </c>
      <c r="F524" s="68" t="s">
        <v>518</v>
      </c>
      <c r="G524" s="69" t="n">
        <f aca="false">G525</f>
        <v>23814.33</v>
      </c>
      <c r="H524" s="70" t="n">
        <f aca="false">H525</f>
        <v>0</v>
      </c>
    </row>
    <row r="525" customFormat="false" ht="12.75" hidden="false" customHeight="false" outlineLevel="0" collapsed="false">
      <c r="A525" s="67" t="s">
        <v>519</v>
      </c>
      <c r="B525" s="68" t="s">
        <v>507</v>
      </c>
      <c r="C525" s="68" t="s">
        <v>292</v>
      </c>
      <c r="D525" s="68" t="s">
        <v>323</v>
      </c>
      <c r="E525" s="68" t="s">
        <v>882</v>
      </c>
      <c r="F525" s="68" t="s">
        <v>520</v>
      </c>
      <c r="G525" s="69" t="n">
        <v>23814.33</v>
      </c>
      <c r="H525" s="70" t="n">
        <v>0</v>
      </c>
    </row>
    <row r="526" customFormat="false" ht="12.75" hidden="false" customHeight="false" outlineLevel="0" collapsed="false">
      <c r="A526" s="85" t="s">
        <v>528</v>
      </c>
      <c r="B526" s="58" t="s">
        <v>507</v>
      </c>
      <c r="C526" s="58" t="s">
        <v>292</v>
      </c>
      <c r="D526" s="58" t="s">
        <v>323</v>
      </c>
      <c r="E526" s="118" t="s">
        <v>529</v>
      </c>
      <c r="F526" s="58"/>
      <c r="G526" s="59" t="n">
        <f aca="false">G527</f>
        <v>3500</v>
      </c>
      <c r="H526" s="59" t="n">
        <f aca="false">H527</f>
        <v>3500</v>
      </c>
    </row>
    <row r="527" customFormat="false" ht="12.75" hidden="false" customHeight="false" outlineLevel="0" collapsed="false">
      <c r="A527" s="67" t="s">
        <v>523</v>
      </c>
      <c r="B527" s="68" t="s">
        <v>507</v>
      </c>
      <c r="C527" s="68" t="s">
        <v>292</v>
      </c>
      <c r="D527" s="68" t="s">
        <v>323</v>
      </c>
      <c r="E527" s="68" t="s">
        <v>529</v>
      </c>
      <c r="F527" s="68" t="s">
        <v>518</v>
      </c>
      <c r="G527" s="69" t="n">
        <f aca="false">G528</f>
        <v>3500</v>
      </c>
      <c r="H527" s="69" t="n">
        <f aca="false">H528</f>
        <v>3500</v>
      </c>
    </row>
    <row r="528" customFormat="false" ht="12.75" hidden="false" customHeight="false" outlineLevel="0" collapsed="false">
      <c r="A528" s="67" t="s">
        <v>519</v>
      </c>
      <c r="B528" s="68" t="s">
        <v>507</v>
      </c>
      <c r="C528" s="68" t="s">
        <v>292</v>
      </c>
      <c r="D528" s="68" t="s">
        <v>323</v>
      </c>
      <c r="E528" s="68" t="s">
        <v>529</v>
      </c>
      <c r="F528" s="68" t="s">
        <v>520</v>
      </c>
      <c r="G528" s="166" t="n">
        <v>3500</v>
      </c>
      <c r="H528" s="166" t="n">
        <v>3500</v>
      </c>
    </row>
    <row r="529" customFormat="false" ht="12.75" hidden="false" customHeight="false" outlineLevel="0" collapsed="false">
      <c r="A529" s="57" t="s">
        <v>530</v>
      </c>
      <c r="B529" s="58" t="s">
        <v>507</v>
      </c>
      <c r="C529" s="58" t="s">
        <v>292</v>
      </c>
      <c r="D529" s="58" t="s">
        <v>323</v>
      </c>
      <c r="E529" s="58" t="s">
        <v>531</v>
      </c>
      <c r="F529" s="58"/>
      <c r="G529" s="202" t="n">
        <f aca="false">G530</f>
        <v>30000</v>
      </c>
      <c r="H529" s="202" t="n">
        <f aca="false">H530</f>
        <v>35000</v>
      </c>
    </row>
    <row r="530" customFormat="false" ht="12.75" hidden="false" customHeight="false" outlineLevel="0" collapsed="false">
      <c r="A530" s="67" t="s">
        <v>523</v>
      </c>
      <c r="B530" s="68" t="s">
        <v>507</v>
      </c>
      <c r="C530" s="68" t="s">
        <v>292</v>
      </c>
      <c r="D530" s="68" t="s">
        <v>323</v>
      </c>
      <c r="E530" s="68" t="s">
        <v>531</v>
      </c>
      <c r="F530" s="68" t="s">
        <v>518</v>
      </c>
      <c r="G530" s="166" t="n">
        <f aca="false">G531</f>
        <v>30000</v>
      </c>
      <c r="H530" s="166" t="n">
        <f aca="false">H531</f>
        <v>35000</v>
      </c>
    </row>
    <row r="531" customFormat="false" ht="12.75" hidden="false" customHeight="false" outlineLevel="0" collapsed="false">
      <c r="A531" s="67" t="s">
        <v>519</v>
      </c>
      <c r="B531" s="68" t="s">
        <v>507</v>
      </c>
      <c r="C531" s="68" t="s">
        <v>292</v>
      </c>
      <c r="D531" s="68" t="s">
        <v>323</v>
      </c>
      <c r="E531" s="68" t="s">
        <v>531</v>
      </c>
      <c r="F531" s="68" t="s">
        <v>520</v>
      </c>
      <c r="G531" s="166" t="n">
        <v>30000</v>
      </c>
      <c r="H531" s="166" t="n">
        <v>35000</v>
      </c>
    </row>
    <row r="532" customFormat="false" ht="12.75" hidden="false" customHeight="false" outlineLevel="0" collapsed="false">
      <c r="A532" s="57" t="s">
        <v>883</v>
      </c>
      <c r="B532" s="58" t="s">
        <v>507</v>
      </c>
      <c r="C532" s="58" t="s">
        <v>292</v>
      </c>
      <c r="D532" s="58" t="s">
        <v>323</v>
      </c>
      <c r="E532" s="58" t="s">
        <v>884</v>
      </c>
      <c r="F532" s="58"/>
      <c r="G532" s="274" t="n">
        <f aca="false">G533</f>
        <v>0</v>
      </c>
      <c r="H532" s="202" t="n">
        <f aca="false">H533</f>
        <v>20000</v>
      </c>
    </row>
    <row r="533" customFormat="false" ht="12.75" hidden="false" customHeight="false" outlineLevel="0" collapsed="false">
      <c r="A533" s="67" t="s">
        <v>524</v>
      </c>
      <c r="B533" s="68" t="s">
        <v>507</v>
      </c>
      <c r="C533" s="68" t="s">
        <v>292</v>
      </c>
      <c r="D533" s="68" t="s">
        <v>323</v>
      </c>
      <c r="E533" s="68" t="s">
        <v>884</v>
      </c>
      <c r="F533" s="68" t="s">
        <v>160</v>
      </c>
      <c r="G533" s="275" t="n">
        <f aca="false">G534</f>
        <v>0</v>
      </c>
      <c r="H533" s="166" t="n">
        <f aca="false">H534</f>
        <v>20000</v>
      </c>
    </row>
    <row r="534" customFormat="false" ht="24" hidden="false" customHeight="false" outlineLevel="0" collapsed="false">
      <c r="A534" s="67" t="s">
        <v>161</v>
      </c>
      <c r="B534" s="68" t="s">
        <v>507</v>
      </c>
      <c r="C534" s="68" t="s">
        <v>292</v>
      </c>
      <c r="D534" s="68" t="s">
        <v>323</v>
      </c>
      <c r="E534" s="68" t="s">
        <v>884</v>
      </c>
      <c r="F534" s="68" t="s">
        <v>162</v>
      </c>
      <c r="G534" s="275" t="n">
        <v>0</v>
      </c>
      <c r="H534" s="166" t="n">
        <v>20000</v>
      </c>
    </row>
    <row r="535" customFormat="false" ht="12.75" hidden="false" customHeight="false" outlineLevel="0" collapsed="false">
      <c r="A535" s="57" t="s">
        <v>293</v>
      </c>
      <c r="B535" s="58" t="s">
        <v>507</v>
      </c>
      <c r="C535" s="58" t="s">
        <v>292</v>
      </c>
      <c r="D535" s="58" t="s">
        <v>250</v>
      </c>
      <c r="E535" s="68"/>
      <c r="F535" s="68"/>
      <c r="G535" s="59" t="n">
        <f aca="false">G536</f>
        <v>40000</v>
      </c>
      <c r="H535" s="59" t="n">
        <f aca="false">H536</f>
        <v>47500</v>
      </c>
    </row>
    <row r="536" customFormat="false" ht="27" hidden="false" customHeight="false" outlineLevel="0" collapsed="false">
      <c r="A536" s="80" t="s">
        <v>527</v>
      </c>
      <c r="B536" s="55" t="s">
        <v>507</v>
      </c>
      <c r="C536" s="55" t="s">
        <v>292</v>
      </c>
      <c r="D536" s="55" t="s">
        <v>250</v>
      </c>
      <c r="E536" s="55" t="s">
        <v>509</v>
      </c>
      <c r="F536" s="55"/>
      <c r="G536" s="56" t="n">
        <f aca="false">+G537+G540+G543</f>
        <v>40000</v>
      </c>
      <c r="H536" s="56" t="n">
        <f aca="false">+H537+H540+H543</f>
        <v>47500</v>
      </c>
    </row>
    <row r="537" customFormat="false" ht="12.75" hidden="false" customHeight="false" outlineLevel="0" collapsed="false">
      <c r="A537" s="85" t="s">
        <v>534</v>
      </c>
      <c r="B537" s="58" t="s">
        <v>507</v>
      </c>
      <c r="C537" s="58" t="s">
        <v>292</v>
      </c>
      <c r="D537" s="58" t="s">
        <v>250</v>
      </c>
      <c r="E537" s="118" t="s">
        <v>535</v>
      </c>
      <c r="F537" s="58"/>
      <c r="G537" s="59" t="n">
        <f aca="false">G538</f>
        <v>15000</v>
      </c>
      <c r="H537" s="59" t="n">
        <f aca="false">H538</f>
        <v>15000</v>
      </c>
    </row>
    <row r="538" customFormat="false" ht="12.75" hidden="false" customHeight="false" outlineLevel="0" collapsed="false">
      <c r="A538" s="67" t="s">
        <v>524</v>
      </c>
      <c r="B538" s="68" t="s">
        <v>507</v>
      </c>
      <c r="C538" s="119" t="s">
        <v>292</v>
      </c>
      <c r="D538" s="119" t="s">
        <v>250</v>
      </c>
      <c r="E538" s="68" t="s">
        <v>535</v>
      </c>
      <c r="F538" s="68" t="s">
        <v>160</v>
      </c>
      <c r="G538" s="165" t="n">
        <f aca="false">G539</f>
        <v>15000</v>
      </c>
      <c r="H538" s="165" t="n">
        <f aca="false">H539</f>
        <v>15000</v>
      </c>
    </row>
    <row r="539" customFormat="false" ht="24" hidden="false" customHeight="false" outlineLevel="0" collapsed="false">
      <c r="A539" s="67" t="s">
        <v>161</v>
      </c>
      <c r="B539" s="68" t="s">
        <v>507</v>
      </c>
      <c r="C539" s="119" t="s">
        <v>292</v>
      </c>
      <c r="D539" s="119" t="s">
        <v>250</v>
      </c>
      <c r="E539" s="68" t="s">
        <v>535</v>
      </c>
      <c r="F539" s="68" t="s">
        <v>162</v>
      </c>
      <c r="G539" s="165" t="n">
        <v>15000</v>
      </c>
      <c r="H539" s="165" t="n">
        <v>15000</v>
      </c>
    </row>
    <row r="540" customFormat="false" ht="12.75" hidden="false" customHeight="false" outlineLevel="0" collapsed="false">
      <c r="A540" s="57" t="s">
        <v>885</v>
      </c>
      <c r="B540" s="58" t="s">
        <v>507</v>
      </c>
      <c r="C540" s="58" t="s">
        <v>292</v>
      </c>
      <c r="D540" s="58" t="s">
        <v>250</v>
      </c>
      <c r="E540" s="58" t="s">
        <v>539</v>
      </c>
      <c r="F540" s="58"/>
      <c r="G540" s="59" t="n">
        <f aca="false">G541</f>
        <v>10000</v>
      </c>
      <c r="H540" s="59" t="n">
        <f aca="false">H541</f>
        <v>14000</v>
      </c>
    </row>
    <row r="541" customFormat="false" ht="12.75" hidden="false" customHeight="false" outlineLevel="0" collapsed="false">
      <c r="A541" s="67" t="s">
        <v>524</v>
      </c>
      <c r="B541" s="68" t="s">
        <v>507</v>
      </c>
      <c r="C541" s="119" t="s">
        <v>292</v>
      </c>
      <c r="D541" s="119" t="s">
        <v>250</v>
      </c>
      <c r="E541" s="68" t="s">
        <v>539</v>
      </c>
      <c r="F541" s="68" t="s">
        <v>160</v>
      </c>
      <c r="G541" s="165" t="n">
        <f aca="false">G542</f>
        <v>10000</v>
      </c>
      <c r="H541" s="165" t="n">
        <f aca="false">H542</f>
        <v>14000</v>
      </c>
    </row>
    <row r="542" customFormat="false" ht="24" hidden="false" customHeight="false" outlineLevel="0" collapsed="false">
      <c r="A542" s="67" t="s">
        <v>161</v>
      </c>
      <c r="B542" s="68" t="s">
        <v>507</v>
      </c>
      <c r="C542" s="119" t="s">
        <v>292</v>
      </c>
      <c r="D542" s="119" t="s">
        <v>250</v>
      </c>
      <c r="E542" s="68" t="s">
        <v>539</v>
      </c>
      <c r="F542" s="68" t="s">
        <v>162</v>
      </c>
      <c r="G542" s="165" t="n">
        <v>10000</v>
      </c>
      <c r="H542" s="165" t="n">
        <v>14000</v>
      </c>
    </row>
    <row r="543" customFormat="false" ht="12.75" hidden="false" customHeight="false" outlineLevel="0" collapsed="false">
      <c r="A543" s="85" t="s">
        <v>542</v>
      </c>
      <c r="B543" s="58" t="s">
        <v>507</v>
      </c>
      <c r="C543" s="58" t="s">
        <v>292</v>
      </c>
      <c r="D543" s="58" t="s">
        <v>250</v>
      </c>
      <c r="E543" s="58" t="s">
        <v>543</v>
      </c>
      <c r="F543" s="58"/>
      <c r="G543" s="59" t="n">
        <f aca="false">G544</f>
        <v>15000</v>
      </c>
      <c r="H543" s="59" t="n">
        <f aca="false">H544</f>
        <v>18500</v>
      </c>
    </row>
    <row r="544" customFormat="false" ht="12.75" hidden="false" customHeight="false" outlineLevel="0" collapsed="false">
      <c r="A544" s="67" t="s">
        <v>524</v>
      </c>
      <c r="B544" s="68" t="s">
        <v>507</v>
      </c>
      <c r="C544" s="68" t="s">
        <v>292</v>
      </c>
      <c r="D544" s="68" t="s">
        <v>250</v>
      </c>
      <c r="E544" s="68" t="s">
        <v>543</v>
      </c>
      <c r="F544" s="68" t="s">
        <v>160</v>
      </c>
      <c r="G544" s="165" t="n">
        <f aca="false">G545</f>
        <v>15000</v>
      </c>
      <c r="H544" s="165" t="n">
        <f aca="false">H545</f>
        <v>18500</v>
      </c>
    </row>
    <row r="545" customFormat="false" ht="24" hidden="false" customHeight="false" outlineLevel="0" collapsed="false">
      <c r="A545" s="67" t="s">
        <v>161</v>
      </c>
      <c r="B545" s="68" t="s">
        <v>507</v>
      </c>
      <c r="C545" s="68" t="s">
        <v>292</v>
      </c>
      <c r="D545" s="68" t="s">
        <v>250</v>
      </c>
      <c r="E545" s="68" t="s">
        <v>543</v>
      </c>
      <c r="F545" s="68" t="s">
        <v>162</v>
      </c>
      <c r="G545" s="165" t="n">
        <v>15000</v>
      </c>
      <c r="H545" s="165" t="n">
        <v>18500</v>
      </c>
    </row>
    <row r="546" customFormat="false" ht="12.75" hidden="false" customHeight="false" outlineLevel="0" collapsed="false">
      <c r="A546" s="57" t="s">
        <v>502</v>
      </c>
      <c r="B546" s="58" t="s">
        <v>507</v>
      </c>
      <c r="C546" s="58" t="s">
        <v>292</v>
      </c>
      <c r="D546" s="58" t="s">
        <v>292</v>
      </c>
      <c r="E546" s="58"/>
      <c r="F546" s="58"/>
      <c r="G546" s="59" t="n">
        <f aca="false">G547</f>
        <v>5300</v>
      </c>
      <c r="H546" s="59" t="n">
        <f aca="false">H547</f>
        <v>5300</v>
      </c>
    </row>
    <row r="547" customFormat="false" ht="24" hidden="false" customHeight="false" outlineLevel="0" collapsed="false">
      <c r="A547" s="64" t="s">
        <v>466</v>
      </c>
      <c r="B547" s="61" t="s">
        <v>507</v>
      </c>
      <c r="C547" s="61" t="s">
        <v>292</v>
      </c>
      <c r="D547" s="61" t="s">
        <v>292</v>
      </c>
      <c r="E547" s="61"/>
      <c r="F547" s="61"/>
      <c r="G547" s="62" t="n">
        <f aca="false">G548</f>
        <v>5300</v>
      </c>
      <c r="H547" s="62" t="n">
        <f aca="false">H548</f>
        <v>5300</v>
      </c>
    </row>
    <row r="548" customFormat="false" ht="12.75" hidden="false" customHeight="false" outlineLevel="0" collapsed="false">
      <c r="A548" s="60" t="s">
        <v>135</v>
      </c>
      <c r="B548" s="61" t="s">
        <v>507</v>
      </c>
      <c r="C548" s="61" t="s">
        <v>292</v>
      </c>
      <c r="D548" s="61" t="s">
        <v>292</v>
      </c>
      <c r="E548" s="61" t="s">
        <v>149</v>
      </c>
      <c r="F548" s="61"/>
      <c r="G548" s="62" t="n">
        <f aca="false">G549</f>
        <v>5300</v>
      </c>
      <c r="H548" s="62" t="n">
        <f aca="false">H549</f>
        <v>5300</v>
      </c>
    </row>
    <row r="549" customFormat="false" ht="12.75" hidden="false" customHeight="false" outlineLevel="0" collapsed="false">
      <c r="A549" s="63" t="s">
        <v>139</v>
      </c>
      <c r="B549" s="58" t="s">
        <v>507</v>
      </c>
      <c r="C549" s="58" t="s">
        <v>292</v>
      </c>
      <c r="D549" s="58" t="s">
        <v>292</v>
      </c>
      <c r="E549" s="58" t="s">
        <v>150</v>
      </c>
      <c r="F549" s="68"/>
      <c r="G549" s="59" t="n">
        <f aca="false">G550+G553</f>
        <v>5300</v>
      </c>
      <c r="H549" s="59" t="n">
        <f aca="false">H550+H553</f>
        <v>5300</v>
      </c>
    </row>
    <row r="550" customFormat="false" ht="12.75" hidden="false" customHeight="false" outlineLevel="0" collapsed="false">
      <c r="A550" s="63" t="s">
        <v>467</v>
      </c>
      <c r="B550" s="58" t="s">
        <v>507</v>
      </c>
      <c r="C550" s="58" t="s">
        <v>292</v>
      </c>
      <c r="D550" s="58" t="s">
        <v>292</v>
      </c>
      <c r="E550" s="58" t="s">
        <v>152</v>
      </c>
      <c r="F550" s="58"/>
      <c r="G550" s="59" t="n">
        <f aca="false">G551</f>
        <v>5045</v>
      </c>
      <c r="H550" s="59" t="n">
        <f aca="false">H551</f>
        <v>5045</v>
      </c>
    </row>
    <row r="551" customFormat="false" ht="36" hidden="false" customHeight="false" outlineLevel="0" collapsed="false">
      <c r="A551" s="67" t="s">
        <v>144</v>
      </c>
      <c r="B551" s="68" t="s">
        <v>507</v>
      </c>
      <c r="C551" s="68" t="s">
        <v>292</v>
      </c>
      <c r="D551" s="68" t="s">
        <v>292</v>
      </c>
      <c r="E551" s="68" t="s">
        <v>152</v>
      </c>
      <c r="F551" s="68" t="s">
        <v>145</v>
      </c>
      <c r="G551" s="69" t="n">
        <f aca="false">G552</f>
        <v>5045</v>
      </c>
      <c r="H551" s="69" t="n">
        <f aca="false">H552</f>
        <v>5045</v>
      </c>
    </row>
    <row r="552" customFormat="false" ht="12.75" hidden="false" customHeight="false" outlineLevel="0" collapsed="false">
      <c r="A552" s="67" t="s">
        <v>146</v>
      </c>
      <c r="B552" s="68" t="s">
        <v>507</v>
      </c>
      <c r="C552" s="68" t="s">
        <v>292</v>
      </c>
      <c r="D552" s="68" t="s">
        <v>292</v>
      </c>
      <c r="E552" s="68" t="s">
        <v>152</v>
      </c>
      <c r="F552" s="68" t="s">
        <v>147</v>
      </c>
      <c r="G552" s="69" t="n">
        <v>5045</v>
      </c>
      <c r="H552" s="69" t="n">
        <v>5045</v>
      </c>
    </row>
    <row r="553" customFormat="false" ht="12.75" hidden="false" customHeight="false" outlineLevel="0" collapsed="false">
      <c r="A553" s="57" t="s">
        <v>157</v>
      </c>
      <c r="B553" s="58" t="s">
        <v>507</v>
      </c>
      <c r="C553" s="58" t="s">
        <v>292</v>
      </c>
      <c r="D553" s="58" t="s">
        <v>292</v>
      </c>
      <c r="E553" s="58" t="s">
        <v>158</v>
      </c>
      <c r="F553" s="58"/>
      <c r="G553" s="59" t="n">
        <f aca="false">G554+G556</f>
        <v>255</v>
      </c>
      <c r="H553" s="59" t="n">
        <f aca="false">H554+H556</f>
        <v>255</v>
      </c>
    </row>
    <row r="554" customFormat="false" ht="12.75" hidden="false" customHeight="false" outlineLevel="0" collapsed="false">
      <c r="A554" s="67" t="s">
        <v>159</v>
      </c>
      <c r="B554" s="68" t="s">
        <v>507</v>
      </c>
      <c r="C554" s="68" t="s">
        <v>292</v>
      </c>
      <c r="D554" s="68" t="s">
        <v>292</v>
      </c>
      <c r="E554" s="68" t="s">
        <v>158</v>
      </c>
      <c r="F554" s="68" t="s">
        <v>160</v>
      </c>
      <c r="G554" s="69" t="n">
        <f aca="false">G555</f>
        <v>225</v>
      </c>
      <c r="H554" s="69" t="n">
        <f aca="false">H555</f>
        <v>225</v>
      </c>
    </row>
    <row r="555" customFormat="false" ht="24" hidden="false" customHeight="false" outlineLevel="0" collapsed="false">
      <c r="A555" s="67" t="s">
        <v>161</v>
      </c>
      <c r="B555" s="68" t="s">
        <v>507</v>
      </c>
      <c r="C555" s="68" t="s">
        <v>292</v>
      </c>
      <c r="D555" s="68" t="s">
        <v>292</v>
      </c>
      <c r="E555" s="68" t="s">
        <v>158</v>
      </c>
      <c r="F555" s="68" t="s">
        <v>162</v>
      </c>
      <c r="G555" s="69" t="n">
        <v>225</v>
      </c>
      <c r="H555" s="69" t="n">
        <v>225</v>
      </c>
    </row>
    <row r="556" customFormat="false" ht="12.75" hidden="false" customHeight="false" outlineLevel="0" collapsed="false">
      <c r="A556" s="67" t="s">
        <v>163</v>
      </c>
      <c r="B556" s="68" t="s">
        <v>507</v>
      </c>
      <c r="C556" s="68" t="s">
        <v>292</v>
      </c>
      <c r="D556" s="68" t="s">
        <v>292</v>
      </c>
      <c r="E556" s="68" t="s">
        <v>158</v>
      </c>
      <c r="F556" s="68" t="s">
        <v>164</v>
      </c>
      <c r="G556" s="69" t="n">
        <f aca="false">G557</f>
        <v>30</v>
      </c>
      <c r="H556" s="69" t="n">
        <f aca="false">H557</f>
        <v>30</v>
      </c>
    </row>
    <row r="557" customFormat="false" ht="12.75" hidden="false" customHeight="false" outlineLevel="0" collapsed="false">
      <c r="A557" s="67" t="s">
        <v>165</v>
      </c>
      <c r="B557" s="68" t="s">
        <v>507</v>
      </c>
      <c r="C557" s="68" t="s">
        <v>292</v>
      </c>
      <c r="D557" s="68" t="s">
        <v>292</v>
      </c>
      <c r="E557" s="68" t="s">
        <v>158</v>
      </c>
      <c r="F557" s="68" t="s">
        <v>166</v>
      </c>
      <c r="G557" s="69" t="n">
        <v>30</v>
      </c>
      <c r="H557" s="69" t="n">
        <v>30</v>
      </c>
    </row>
    <row r="558" customFormat="false" ht="12.75" hidden="false" customHeight="false" outlineLevel="0" collapsed="false">
      <c r="A558" s="57" t="s">
        <v>886</v>
      </c>
      <c r="B558" s="58" t="s">
        <v>507</v>
      </c>
      <c r="C558" s="58" t="s">
        <v>630</v>
      </c>
      <c r="D558" s="58" t="s">
        <v>134</v>
      </c>
      <c r="E558" s="58"/>
      <c r="F558" s="58"/>
      <c r="G558" s="59" t="n">
        <f aca="false">G559</f>
        <v>8000</v>
      </c>
      <c r="H558" s="59" t="n">
        <f aca="false">H559</f>
        <v>2000</v>
      </c>
    </row>
    <row r="559" customFormat="false" ht="12.75" hidden="false" customHeight="false" outlineLevel="0" collapsed="false">
      <c r="A559" s="57" t="s">
        <v>887</v>
      </c>
      <c r="B559" s="58" t="s">
        <v>507</v>
      </c>
      <c r="C559" s="58" t="s">
        <v>630</v>
      </c>
      <c r="D559" s="58" t="s">
        <v>250</v>
      </c>
      <c r="E559" s="58"/>
      <c r="F559" s="58"/>
      <c r="G559" s="59" t="n">
        <f aca="false">G560</f>
        <v>8000</v>
      </c>
      <c r="H559" s="59" t="n">
        <f aca="false">H560</f>
        <v>2000</v>
      </c>
    </row>
    <row r="560" customFormat="false" ht="27" hidden="false" customHeight="false" outlineLevel="0" collapsed="false">
      <c r="A560" s="80" t="s">
        <v>508</v>
      </c>
      <c r="B560" s="55" t="s">
        <v>507</v>
      </c>
      <c r="C560" s="55" t="s">
        <v>630</v>
      </c>
      <c r="D560" s="55" t="s">
        <v>250</v>
      </c>
      <c r="E560" s="55" t="s">
        <v>509</v>
      </c>
      <c r="F560" s="68"/>
      <c r="G560" s="56" t="n">
        <f aca="false">G561</f>
        <v>8000</v>
      </c>
      <c r="H560" s="56" t="n">
        <f aca="false">H561</f>
        <v>2000</v>
      </c>
    </row>
    <row r="561" customFormat="false" ht="12.75" hidden="false" customHeight="false" outlineLevel="0" collapsed="false">
      <c r="A561" s="105" t="s">
        <v>888</v>
      </c>
      <c r="B561" s="58" t="s">
        <v>507</v>
      </c>
      <c r="C561" s="58" t="s">
        <v>630</v>
      </c>
      <c r="D561" s="58" t="s">
        <v>250</v>
      </c>
      <c r="E561" s="118" t="s">
        <v>889</v>
      </c>
      <c r="F561" s="58"/>
      <c r="G561" s="88" t="n">
        <f aca="false">G562</f>
        <v>8000</v>
      </c>
      <c r="H561" s="88" t="n">
        <f aca="false">H562</f>
        <v>2000</v>
      </c>
    </row>
    <row r="562" customFormat="false" ht="12.75" hidden="false" customHeight="true" outlineLevel="0" collapsed="false">
      <c r="A562" s="67" t="s">
        <v>523</v>
      </c>
      <c r="B562" s="68" t="s">
        <v>507</v>
      </c>
      <c r="C562" s="68" t="s">
        <v>630</v>
      </c>
      <c r="D562" s="68" t="s">
        <v>250</v>
      </c>
      <c r="E562" s="68" t="s">
        <v>889</v>
      </c>
      <c r="F562" s="68" t="s">
        <v>518</v>
      </c>
      <c r="G562" s="70" t="n">
        <f aca="false">G563</f>
        <v>8000</v>
      </c>
      <c r="H562" s="70" t="n">
        <f aca="false">H563</f>
        <v>2000</v>
      </c>
    </row>
    <row r="563" customFormat="false" ht="12.75" hidden="false" customHeight="false" outlineLevel="0" collapsed="false">
      <c r="A563" s="67" t="s">
        <v>519</v>
      </c>
      <c r="B563" s="68" t="s">
        <v>507</v>
      </c>
      <c r="C563" s="68" t="s">
        <v>630</v>
      </c>
      <c r="D563" s="68" t="s">
        <v>250</v>
      </c>
      <c r="E563" s="68" t="s">
        <v>889</v>
      </c>
      <c r="F563" s="68" t="s">
        <v>520</v>
      </c>
      <c r="G563" s="70" t="n">
        <v>8000</v>
      </c>
      <c r="H563" s="70" t="n">
        <v>2000</v>
      </c>
    </row>
    <row r="564" customFormat="false" ht="12.75" hidden="false" customHeight="false" outlineLevel="0" collapsed="false">
      <c r="A564" s="57" t="s">
        <v>336</v>
      </c>
      <c r="B564" s="58" t="s">
        <v>507</v>
      </c>
      <c r="C564" s="58" t="s">
        <v>168</v>
      </c>
      <c r="D564" s="58" t="s">
        <v>134</v>
      </c>
      <c r="E564" s="58"/>
      <c r="F564" s="58"/>
      <c r="G564" s="59" t="n">
        <f aca="false">G565+G570</f>
        <v>78900.67</v>
      </c>
      <c r="H564" s="59" t="n">
        <f aca="false">H565+H570</f>
        <v>100872</v>
      </c>
    </row>
    <row r="565" customFormat="false" ht="12.75" hidden="false" customHeight="false" outlineLevel="0" collapsed="false">
      <c r="A565" s="120" t="s">
        <v>554</v>
      </c>
      <c r="B565" s="58" t="s">
        <v>507</v>
      </c>
      <c r="C565" s="58" t="s">
        <v>168</v>
      </c>
      <c r="D565" s="58" t="s">
        <v>133</v>
      </c>
      <c r="E565" s="58"/>
      <c r="F565" s="58"/>
      <c r="G565" s="59" t="n">
        <f aca="false">G566</f>
        <v>6000</v>
      </c>
      <c r="H565" s="59" t="n">
        <f aca="false">H566</f>
        <v>6000</v>
      </c>
    </row>
    <row r="566" customFormat="false" ht="27" hidden="false" customHeight="false" outlineLevel="0" collapsed="false">
      <c r="A566" s="80" t="s">
        <v>527</v>
      </c>
      <c r="B566" s="55" t="s">
        <v>507</v>
      </c>
      <c r="C566" s="55" t="s">
        <v>168</v>
      </c>
      <c r="D566" s="55" t="s">
        <v>133</v>
      </c>
      <c r="E566" s="55" t="s">
        <v>509</v>
      </c>
      <c r="F566" s="55"/>
      <c r="G566" s="56" t="n">
        <f aca="false">G567</f>
        <v>6000</v>
      </c>
      <c r="H566" s="56" t="n">
        <f aca="false">H567</f>
        <v>6000</v>
      </c>
    </row>
    <row r="567" customFormat="false" ht="48" hidden="false" customHeight="false" outlineLevel="0" collapsed="false">
      <c r="A567" s="57" t="s">
        <v>390</v>
      </c>
      <c r="B567" s="58" t="s">
        <v>507</v>
      </c>
      <c r="C567" s="58" t="s">
        <v>168</v>
      </c>
      <c r="D567" s="58" t="s">
        <v>133</v>
      </c>
      <c r="E567" s="58" t="s">
        <v>555</v>
      </c>
      <c r="F567" s="58"/>
      <c r="G567" s="59" t="n">
        <f aca="false">G568</f>
        <v>6000</v>
      </c>
      <c r="H567" s="59" t="n">
        <f aca="false">H568</f>
        <v>6000</v>
      </c>
    </row>
    <row r="568" customFormat="false" ht="12.75" hidden="false" customHeight="false" outlineLevel="0" collapsed="false">
      <c r="A568" s="67" t="s">
        <v>392</v>
      </c>
      <c r="B568" s="68" t="s">
        <v>507</v>
      </c>
      <c r="C568" s="68" t="s">
        <v>168</v>
      </c>
      <c r="D568" s="68" t="s">
        <v>133</v>
      </c>
      <c r="E568" s="68" t="s">
        <v>555</v>
      </c>
      <c r="F568" s="68" t="s">
        <v>160</v>
      </c>
      <c r="G568" s="69" t="n">
        <f aca="false">G569</f>
        <v>6000</v>
      </c>
      <c r="H568" s="69" t="n">
        <f aca="false">H569</f>
        <v>6000</v>
      </c>
    </row>
    <row r="569" customFormat="false" ht="24" hidden="false" customHeight="false" outlineLevel="0" collapsed="false">
      <c r="A569" s="67" t="s">
        <v>161</v>
      </c>
      <c r="B569" s="68" t="s">
        <v>507</v>
      </c>
      <c r="C569" s="68" t="s">
        <v>168</v>
      </c>
      <c r="D569" s="68" t="s">
        <v>133</v>
      </c>
      <c r="E569" s="68" t="s">
        <v>555</v>
      </c>
      <c r="F569" s="68" t="s">
        <v>162</v>
      </c>
      <c r="G569" s="69" t="n">
        <v>6000</v>
      </c>
      <c r="H569" s="69" t="n">
        <v>6000</v>
      </c>
    </row>
    <row r="570" s="101" customFormat="true" ht="12.75" hidden="false" customHeight="false" outlineLevel="0" collapsed="false">
      <c r="A570" s="57" t="s">
        <v>557</v>
      </c>
      <c r="B570" s="58" t="s">
        <v>507</v>
      </c>
      <c r="C570" s="58" t="s">
        <v>168</v>
      </c>
      <c r="D570" s="58" t="s">
        <v>252</v>
      </c>
      <c r="E570" s="68"/>
      <c r="F570" s="58"/>
      <c r="G570" s="59" t="n">
        <f aca="false">G571</f>
        <v>72900.67</v>
      </c>
      <c r="H570" s="59" t="n">
        <f aca="false">H571</f>
        <v>94872</v>
      </c>
    </row>
    <row r="571" s="77" customFormat="true" ht="27" hidden="false" customHeight="false" outlineLevel="0" collapsed="false">
      <c r="A571" s="80" t="s">
        <v>508</v>
      </c>
      <c r="B571" s="55" t="s">
        <v>507</v>
      </c>
      <c r="C571" s="55" t="s">
        <v>168</v>
      </c>
      <c r="D571" s="55" t="s">
        <v>252</v>
      </c>
      <c r="E571" s="55" t="s">
        <v>509</v>
      </c>
      <c r="F571" s="55"/>
      <c r="G571" s="56" t="n">
        <f aca="false">G572+G575+G578</f>
        <v>72900.67</v>
      </c>
      <c r="H571" s="56" t="n">
        <f aca="false">H572+H575+H578</f>
        <v>94872</v>
      </c>
    </row>
    <row r="572" s="77" customFormat="true" ht="12.75" hidden="false" customHeight="false" outlineLevel="0" collapsed="false">
      <c r="A572" s="85" t="s">
        <v>558</v>
      </c>
      <c r="B572" s="58" t="s">
        <v>507</v>
      </c>
      <c r="C572" s="58" t="s">
        <v>168</v>
      </c>
      <c r="D572" s="58" t="s">
        <v>252</v>
      </c>
      <c r="E572" s="118" t="s">
        <v>559</v>
      </c>
      <c r="F572" s="58"/>
      <c r="G572" s="59" t="n">
        <f aca="false">G573</f>
        <v>62900.67</v>
      </c>
      <c r="H572" s="59" t="n">
        <f aca="false">H573</f>
        <v>89872</v>
      </c>
    </row>
    <row r="573" s="77" customFormat="true" ht="12.75" hidden="false" customHeight="false" outlineLevel="0" collapsed="false">
      <c r="A573" s="67" t="s">
        <v>159</v>
      </c>
      <c r="B573" s="68" t="s">
        <v>507</v>
      </c>
      <c r="C573" s="68" t="s">
        <v>168</v>
      </c>
      <c r="D573" s="68" t="s">
        <v>252</v>
      </c>
      <c r="E573" s="121" t="s">
        <v>559</v>
      </c>
      <c r="F573" s="68" t="s">
        <v>160</v>
      </c>
      <c r="G573" s="69" t="n">
        <f aca="false">G574</f>
        <v>62900.67</v>
      </c>
      <c r="H573" s="69" t="n">
        <f aca="false">H574</f>
        <v>89872</v>
      </c>
    </row>
    <row r="574" s="77" customFormat="true" ht="24" hidden="false" customHeight="false" outlineLevel="0" collapsed="false">
      <c r="A574" s="67" t="s">
        <v>161</v>
      </c>
      <c r="B574" s="68" t="s">
        <v>507</v>
      </c>
      <c r="C574" s="68" t="s">
        <v>168</v>
      </c>
      <c r="D574" s="68" t="s">
        <v>252</v>
      </c>
      <c r="E574" s="121" t="s">
        <v>559</v>
      </c>
      <c r="F574" s="68" t="s">
        <v>162</v>
      </c>
      <c r="G574" s="69" t="n">
        <f aca="false">77900.67-15000</f>
        <v>62900.67</v>
      </c>
      <c r="H574" s="69" t="n">
        <v>89872</v>
      </c>
    </row>
    <row r="575" customFormat="false" ht="12.75" hidden="false" customHeight="false" outlineLevel="0" collapsed="false">
      <c r="A575" s="57" t="s">
        <v>890</v>
      </c>
      <c r="B575" s="58" t="s">
        <v>507</v>
      </c>
      <c r="C575" s="58" t="s">
        <v>168</v>
      </c>
      <c r="D575" s="58" t="s">
        <v>252</v>
      </c>
      <c r="E575" s="118" t="s">
        <v>563</v>
      </c>
      <c r="F575" s="58"/>
      <c r="G575" s="59" t="n">
        <f aca="false">G576</f>
        <v>5000</v>
      </c>
      <c r="H575" s="88" t="n">
        <f aca="false">H576</f>
        <v>0</v>
      </c>
    </row>
    <row r="576" customFormat="false" ht="12.75" hidden="false" customHeight="false" outlineLevel="0" collapsed="false">
      <c r="A576" s="67" t="s">
        <v>159</v>
      </c>
      <c r="B576" s="68" t="s">
        <v>507</v>
      </c>
      <c r="C576" s="68" t="s">
        <v>168</v>
      </c>
      <c r="D576" s="68" t="s">
        <v>252</v>
      </c>
      <c r="E576" s="68" t="s">
        <v>563</v>
      </c>
      <c r="F576" s="68" t="s">
        <v>160</v>
      </c>
      <c r="G576" s="69" t="n">
        <f aca="false">G577</f>
        <v>5000</v>
      </c>
      <c r="H576" s="70" t="n">
        <f aca="false">H577</f>
        <v>0</v>
      </c>
    </row>
    <row r="577" customFormat="false" ht="24" hidden="false" customHeight="false" outlineLevel="0" collapsed="false">
      <c r="A577" s="67" t="s">
        <v>161</v>
      </c>
      <c r="B577" s="68" t="s">
        <v>507</v>
      </c>
      <c r="C577" s="68" t="s">
        <v>168</v>
      </c>
      <c r="D577" s="68" t="s">
        <v>252</v>
      </c>
      <c r="E577" s="68" t="s">
        <v>563</v>
      </c>
      <c r="F577" s="68" t="s">
        <v>162</v>
      </c>
      <c r="G577" s="69" t="n">
        <v>5000</v>
      </c>
      <c r="H577" s="70" t="n">
        <v>0</v>
      </c>
    </row>
    <row r="578" customFormat="false" ht="12.75" hidden="false" customHeight="false" outlineLevel="0" collapsed="false">
      <c r="A578" s="57" t="s">
        <v>528</v>
      </c>
      <c r="B578" s="58" t="s">
        <v>507</v>
      </c>
      <c r="C578" s="58" t="s">
        <v>168</v>
      </c>
      <c r="D578" s="58" t="s">
        <v>252</v>
      </c>
      <c r="E578" s="58" t="s">
        <v>564</v>
      </c>
      <c r="F578" s="58"/>
      <c r="G578" s="59" t="n">
        <f aca="false">G579</f>
        <v>5000</v>
      </c>
      <c r="H578" s="59" t="n">
        <f aca="false">H579</f>
        <v>5000</v>
      </c>
    </row>
    <row r="579" customFormat="false" ht="12.75" hidden="false" customHeight="false" outlineLevel="0" collapsed="false">
      <c r="A579" s="67" t="s">
        <v>159</v>
      </c>
      <c r="B579" s="68" t="s">
        <v>507</v>
      </c>
      <c r="C579" s="68" t="s">
        <v>168</v>
      </c>
      <c r="D579" s="68" t="s">
        <v>252</v>
      </c>
      <c r="E579" s="68" t="s">
        <v>564</v>
      </c>
      <c r="F579" s="68" t="s">
        <v>160</v>
      </c>
      <c r="G579" s="69" t="n">
        <f aca="false">G580</f>
        <v>5000</v>
      </c>
      <c r="H579" s="69" t="n">
        <f aca="false">H580</f>
        <v>5000</v>
      </c>
    </row>
    <row r="580" customFormat="false" ht="24" hidden="false" customHeight="false" outlineLevel="0" collapsed="false">
      <c r="A580" s="67" t="s">
        <v>161</v>
      </c>
      <c r="B580" s="68" t="s">
        <v>507</v>
      </c>
      <c r="C580" s="68" t="s">
        <v>168</v>
      </c>
      <c r="D580" s="68" t="s">
        <v>252</v>
      </c>
      <c r="E580" s="68" t="s">
        <v>564</v>
      </c>
      <c r="F580" s="68" t="s">
        <v>162</v>
      </c>
      <c r="G580" s="69" t="n">
        <v>5000</v>
      </c>
      <c r="H580" s="69" t="n">
        <v>5000</v>
      </c>
    </row>
    <row r="581" customFormat="false" ht="12.75" hidden="false" customHeight="false" outlineLevel="0" collapsed="false">
      <c r="A581" s="57" t="s">
        <v>427</v>
      </c>
      <c r="B581" s="58" t="s">
        <v>507</v>
      </c>
      <c r="C581" s="58" t="s">
        <v>379</v>
      </c>
      <c r="D581" s="58" t="s">
        <v>134</v>
      </c>
      <c r="E581" s="58"/>
      <c r="F581" s="58"/>
      <c r="G581" s="59" t="n">
        <f aca="false">G582</f>
        <v>9000</v>
      </c>
      <c r="H581" s="59" t="n">
        <f aca="false">H582</f>
        <v>6000</v>
      </c>
    </row>
    <row r="582" customFormat="false" ht="12.75" hidden="false" customHeight="false" outlineLevel="0" collapsed="false">
      <c r="A582" s="57" t="s">
        <v>446</v>
      </c>
      <c r="B582" s="58" t="s">
        <v>507</v>
      </c>
      <c r="C582" s="58" t="s">
        <v>379</v>
      </c>
      <c r="D582" s="58" t="s">
        <v>137</v>
      </c>
      <c r="E582" s="58"/>
      <c r="F582" s="58"/>
      <c r="G582" s="59" t="n">
        <f aca="false">G583</f>
        <v>9000</v>
      </c>
      <c r="H582" s="59" t="n">
        <f aca="false">H583</f>
        <v>6000</v>
      </c>
    </row>
    <row r="583" customFormat="false" ht="27" hidden="false" customHeight="false" outlineLevel="0" collapsed="false">
      <c r="A583" s="80" t="s">
        <v>508</v>
      </c>
      <c r="B583" s="55" t="s">
        <v>507</v>
      </c>
      <c r="C583" s="55" t="s">
        <v>379</v>
      </c>
      <c r="D583" s="55" t="s">
        <v>137</v>
      </c>
      <c r="E583" s="55" t="s">
        <v>509</v>
      </c>
      <c r="F583" s="61"/>
      <c r="G583" s="56" t="n">
        <f aca="false">G587+G584</f>
        <v>9000</v>
      </c>
      <c r="H583" s="56" t="n">
        <f aca="false">H587+H584</f>
        <v>6000</v>
      </c>
    </row>
    <row r="584" customFormat="false" ht="12.75" hidden="false" customHeight="false" outlineLevel="0" collapsed="false">
      <c r="A584" s="57" t="s">
        <v>565</v>
      </c>
      <c r="B584" s="87" t="n">
        <v>606</v>
      </c>
      <c r="C584" s="122" t="s">
        <v>379</v>
      </c>
      <c r="D584" s="122" t="s">
        <v>137</v>
      </c>
      <c r="E584" s="58" t="s">
        <v>566</v>
      </c>
      <c r="F584" s="58"/>
      <c r="G584" s="59" t="n">
        <f aca="false">G585</f>
        <v>5000</v>
      </c>
      <c r="H584" s="88" t="n">
        <f aca="false">H585</f>
        <v>0</v>
      </c>
    </row>
    <row r="585" customFormat="false" ht="12.75" hidden="false" customHeight="false" outlineLevel="0" collapsed="false">
      <c r="A585" s="67" t="s">
        <v>523</v>
      </c>
      <c r="B585" s="90" t="n">
        <v>606</v>
      </c>
      <c r="C585" s="123" t="s">
        <v>379</v>
      </c>
      <c r="D585" s="123" t="s">
        <v>137</v>
      </c>
      <c r="E585" s="68" t="s">
        <v>566</v>
      </c>
      <c r="F585" s="68" t="s">
        <v>518</v>
      </c>
      <c r="G585" s="69" t="n">
        <f aca="false">G586</f>
        <v>5000</v>
      </c>
      <c r="H585" s="70" t="n">
        <f aca="false">H586</f>
        <v>0</v>
      </c>
    </row>
    <row r="586" customFormat="false" ht="12.75" hidden="false" customHeight="false" outlineLevel="0" collapsed="false">
      <c r="A586" s="67" t="s">
        <v>519</v>
      </c>
      <c r="B586" s="68" t="s">
        <v>507</v>
      </c>
      <c r="C586" s="68" t="s">
        <v>379</v>
      </c>
      <c r="D586" s="68" t="s">
        <v>137</v>
      </c>
      <c r="E586" s="68" t="s">
        <v>566</v>
      </c>
      <c r="F586" s="68" t="s">
        <v>520</v>
      </c>
      <c r="G586" s="69" t="n">
        <v>5000</v>
      </c>
      <c r="H586" s="70" t="n">
        <v>0</v>
      </c>
    </row>
    <row r="587" customFormat="false" ht="12.75" hidden="false" customHeight="false" outlineLevel="0" collapsed="false">
      <c r="A587" s="57" t="s">
        <v>567</v>
      </c>
      <c r="B587" s="58" t="s">
        <v>507</v>
      </c>
      <c r="C587" s="58" t="s">
        <v>379</v>
      </c>
      <c r="D587" s="58" t="s">
        <v>137</v>
      </c>
      <c r="E587" s="58" t="s">
        <v>568</v>
      </c>
      <c r="F587" s="58"/>
      <c r="G587" s="59" t="n">
        <f aca="false">G588</f>
        <v>4000</v>
      </c>
      <c r="H587" s="59" t="n">
        <f aca="false">H588</f>
        <v>6000</v>
      </c>
    </row>
    <row r="588" customFormat="false" ht="12.75" hidden="false" customHeight="false" outlineLevel="0" collapsed="false">
      <c r="A588" s="67" t="s">
        <v>392</v>
      </c>
      <c r="B588" s="68" t="s">
        <v>507</v>
      </c>
      <c r="C588" s="68" t="s">
        <v>379</v>
      </c>
      <c r="D588" s="68" t="s">
        <v>137</v>
      </c>
      <c r="E588" s="68" t="s">
        <v>568</v>
      </c>
      <c r="F588" s="68" t="s">
        <v>160</v>
      </c>
      <c r="G588" s="69" t="n">
        <f aca="false">G589</f>
        <v>4000</v>
      </c>
      <c r="H588" s="69" t="n">
        <f aca="false">H589</f>
        <v>6000</v>
      </c>
    </row>
    <row r="589" customFormat="false" ht="24" hidden="false" customHeight="false" outlineLevel="0" collapsed="false">
      <c r="A589" s="67" t="s">
        <v>161</v>
      </c>
      <c r="B589" s="68" t="s">
        <v>507</v>
      </c>
      <c r="C589" s="68" t="s">
        <v>379</v>
      </c>
      <c r="D589" s="68" t="s">
        <v>137</v>
      </c>
      <c r="E589" s="68" t="s">
        <v>568</v>
      </c>
      <c r="F589" s="68" t="s">
        <v>162</v>
      </c>
      <c r="G589" s="69" t="n">
        <v>4000</v>
      </c>
      <c r="H589" s="69" t="n">
        <v>6000</v>
      </c>
    </row>
    <row r="590" s="101" customFormat="true" ht="12.75" hidden="false" customHeight="false" outlineLevel="0" collapsed="false">
      <c r="A590" s="57" t="s">
        <v>365</v>
      </c>
      <c r="B590" s="58" t="s">
        <v>507</v>
      </c>
      <c r="C590" s="58" t="s">
        <v>175</v>
      </c>
      <c r="D590" s="58" t="s">
        <v>134</v>
      </c>
      <c r="E590" s="58"/>
      <c r="F590" s="122"/>
      <c r="G590" s="59" t="n">
        <f aca="false">G591</f>
        <v>2000</v>
      </c>
      <c r="H590" s="59" t="n">
        <f aca="false">H591</f>
        <v>2000</v>
      </c>
    </row>
    <row r="591" s="77" customFormat="true" ht="12.75" hidden="false" customHeight="false" outlineLevel="0" collapsed="false">
      <c r="A591" s="57" t="s">
        <v>569</v>
      </c>
      <c r="B591" s="87" t="n">
        <v>606</v>
      </c>
      <c r="C591" s="122" t="s">
        <v>175</v>
      </c>
      <c r="D591" s="122" t="s">
        <v>323</v>
      </c>
      <c r="E591" s="68"/>
      <c r="F591" s="122"/>
      <c r="G591" s="59" t="n">
        <f aca="false">G592</f>
        <v>2000</v>
      </c>
      <c r="H591" s="59" t="n">
        <f aca="false">H592</f>
        <v>2000</v>
      </c>
    </row>
    <row r="592" s="77" customFormat="true" ht="27" hidden="false" customHeight="false" outlineLevel="0" collapsed="false">
      <c r="A592" s="80" t="s">
        <v>508</v>
      </c>
      <c r="B592" s="55" t="s">
        <v>507</v>
      </c>
      <c r="C592" s="55" t="s">
        <v>175</v>
      </c>
      <c r="D592" s="55" t="s">
        <v>323</v>
      </c>
      <c r="E592" s="55" t="s">
        <v>509</v>
      </c>
      <c r="F592" s="55"/>
      <c r="G592" s="56" t="n">
        <f aca="false">G593</f>
        <v>2000</v>
      </c>
      <c r="H592" s="56" t="n">
        <f aca="false">H593</f>
        <v>2000</v>
      </c>
    </row>
    <row r="593" s="77" customFormat="true" ht="24" hidden="false" customHeight="false" outlineLevel="0" collapsed="false">
      <c r="A593" s="85" t="s">
        <v>891</v>
      </c>
      <c r="B593" s="58" t="s">
        <v>507</v>
      </c>
      <c r="C593" s="58" t="s">
        <v>175</v>
      </c>
      <c r="D593" s="58" t="s">
        <v>323</v>
      </c>
      <c r="E593" s="58" t="s">
        <v>892</v>
      </c>
      <c r="F593" s="58"/>
      <c r="G593" s="59" t="n">
        <f aca="false">G594</f>
        <v>2000</v>
      </c>
      <c r="H593" s="59" t="n">
        <f aca="false">H594</f>
        <v>2000</v>
      </c>
    </row>
    <row r="594" s="77" customFormat="true" ht="13.5" hidden="false" customHeight="true" outlineLevel="0" collapsed="false">
      <c r="A594" s="67" t="s">
        <v>523</v>
      </c>
      <c r="B594" s="90" t="n">
        <v>606</v>
      </c>
      <c r="C594" s="123" t="s">
        <v>175</v>
      </c>
      <c r="D594" s="123" t="s">
        <v>323</v>
      </c>
      <c r="E594" s="68" t="s">
        <v>892</v>
      </c>
      <c r="F594" s="68" t="s">
        <v>518</v>
      </c>
      <c r="G594" s="69" t="n">
        <f aca="false">G595</f>
        <v>2000</v>
      </c>
      <c r="H594" s="69" t="n">
        <f aca="false">H595</f>
        <v>2000</v>
      </c>
    </row>
    <row r="595" s="77" customFormat="true" ht="12.75" hidden="false" customHeight="false" outlineLevel="0" collapsed="false">
      <c r="A595" s="67" t="s">
        <v>519</v>
      </c>
      <c r="B595" s="68" t="s">
        <v>507</v>
      </c>
      <c r="C595" s="68" t="s">
        <v>175</v>
      </c>
      <c r="D595" s="68" t="s">
        <v>323</v>
      </c>
      <c r="E595" s="68" t="s">
        <v>892</v>
      </c>
      <c r="F595" s="68" t="s">
        <v>520</v>
      </c>
      <c r="G595" s="69" t="n">
        <v>2000</v>
      </c>
      <c r="H595" s="69" t="n">
        <v>2000</v>
      </c>
    </row>
    <row r="596" s="77" customFormat="true" ht="31.5" hidden="false" customHeight="false" outlineLevel="0" collapsed="false">
      <c r="A596" s="54" t="s">
        <v>572</v>
      </c>
      <c r="B596" s="103" t="s">
        <v>573</v>
      </c>
      <c r="C596" s="102"/>
      <c r="D596" s="102"/>
      <c r="E596" s="103"/>
      <c r="F596" s="103"/>
      <c r="G596" s="104" t="n">
        <f aca="false">G597+G604+G611</f>
        <v>259617.3</v>
      </c>
      <c r="H596" s="104" t="n">
        <f aca="false">H597+H604+H611</f>
        <v>250610.1</v>
      </c>
    </row>
    <row r="597" s="77" customFormat="true" ht="12.75" hidden="false" customHeight="false" outlineLevel="0" collapsed="false">
      <c r="A597" s="57" t="s">
        <v>132</v>
      </c>
      <c r="B597" s="58" t="s">
        <v>573</v>
      </c>
      <c r="C597" s="58" t="s">
        <v>133</v>
      </c>
      <c r="D597" s="58" t="s">
        <v>134</v>
      </c>
      <c r="E597" s="58"/>
      <c r="F597" s="58"/>
      <c r="G597" s="59" t="n">
        <f aca="false">G598</f>
        <v>1000</v>
      </c>
      <c r="H597" s="59" t="n">
        <f aca="false">H598</f>
        <v>1000</v>
      </c>
    </row>
    <row r="598" s="77" customFormat="true" ht="12.75" hidden="false" customHeight="false" outlineLevel="0" collapsed="false">
      <c r="A598" s="57" t="s">
        <v>180</v>
      </c>
      <c r="B598" s="58" t="s">
        <v>573</v>
      </c>
      <c r="C598" s="58" t="s">
        <v>133</v>
      </c>
      <c r="D598" s="58" t="s">
        <v>181</v>
      </c>
      <c r="E598" s="58"/>
      <c r="F598" s="58"/>
      <c r="G598" s="59" t="n">
        <f aca="false">G599</f>
        <v>1000</v>
      </c>
      <c r="H598" s="59" t="n">
        <f aca="false">H599</f>
        <v>1000</v>
      </c>
    </row>
    <row r="599" s="77" customFormat="true" ht="12.75" hidden="false" customHeight="false" outlineLevel="0" collapsed="false">
      <c r="A599" s="57" t="s">
        <v>319</v>
      </c>
      <c r="B599" s="58" t="s">
        <v>573</v>
      </c>
      <c r="C599" s="58" t="s">
        <v>133</v>
      </c>
      <c r="D599" s="58" t="s">
        <v>181</v>
      </c>
      <c r="E599" s="58" t="s">
        <v>150</v>
      </c>
      <c r="F599" s="58"/>
      <c r="G599" s="59" t="n">
        <f aca="false">G600</f>
        <v>1000</v>
      </c>
      <c r="H599" s="59" t="n">
        <f aca="false">H600</f>
        <v>1000</v>
      </c>
    </row>
    <row r="600" s="77" customFormat="true" ht="12.75" hidden="false" customHeight="false" outlineLevel="0" collapsed="false">
      <c r="A600" s="64" t="s">
        <v>191</v>
      </c>
      <c r="B600" s="61" t="s">
        <v>573</v>
      </c>
      <c r="C600" s="61" t="s">
        <v>133</v>
      </c>
      <c r="D600" s="61" t="s">
        <v>181</v>
      </c>
      <c r="E600" s="61" t="s">
        <v>192</v>
      </c>
      <c r="F600" s="61"/>
      <c r="G600" s="62" t="n">
        <f aca="false">G601</f>
        <v>1000</v>
      </c>
      <c r="H600" s="62" t="n">
        <f aca="false">H601</f>
        <v>1000</v>
      </c>
    </row>
    <row r="601" s="77" customFormat="true" ht="12.75" hidden="false" customHeight="false" outlineLevel="0" collapsed="false">
      <c r="A601" s="67" t="s">
        <v>163</v>
      </c>
      <c r="B601" s="68" t="s">
        <v>573</v>
      </c>
      <c r="C601" s="68" t="s">
        <v>133</v>
      </c>
      <c r="D601" s="68" t="s">
        <v>181</v>
      </c>
      <c r="E601" s="68" t="s">
        <v>192</v>
      </c>
      <c r="F601" s="68" t="s">
        <v>164</v>
      </c>
      <c r="G601" s="69" t="n">
        <f aca="false">G602+G603</f>
        <v>1000</v>
      </c>
      <c r="H601" s="69" t="n">
        <f aca="false">H602+H603</f>
        <v>1000</v>
      </c>
    </row>
    <row r="602" s="77" customFormat="true" ht="12.75" hidden="false" customHeight="false" outlineLevel="0" collapsed="false">
      <c r="A602" s="67" t="s">
        <v>193</v>
      </c>
      <c r="B602" s="68" t="s">
        <v>573</v>
      </c>
      <c r="C602" s="68" t="s">
        <v>133</v>
      </c>
      <c r="D602" s="68" t="s">
        <v>181</v>
      </c>
      <c r="E602" s="68" t="s">
        <v>192</v>
      </c>
      <c r="F602" s="68" t="s">
        <v>194</v>
      </c>
      <c r="G602" s="69" t="n">
        <v>900</v>
      </c>
      <c r="H602" s="69" t="n">
        <v>900</v>
      </c>
    </row>
    <row r="603" s="77" customFormat="true" ht="12.75" hidden="false" customHeight="false" outlineLevel="0" collapsed="false">
      <c r="A603" s="67" t="s">
        <v>165</v>
      </c>
      <c r="B603" s="68" t="s">
        <v>573</v>
      </c>
      <c r="C603" s="68" t="s">
        <v>133</v>
      </c>
      <c r="D603" s="68" t="s">
        <v>181</v>
      </c>
      <c r="E603" s="68" t="s">
        <v>192</v>
      </c>
      <c r="F603" s="68" t="s">
        <v>166</v>
      </c>
      <c r="G603" s="69" t="n">
        <v>100</v>
      </c>
      <c r="H603" s="69" t="n">
        <v>100</v>
      </c>
    </row>
    <row r="604" s="77" customFormat="true" ht="12.75" hidden="false" customHeight="false" outlineLevel="0" collapsed="false">
      <c r="A604" s="57" t="s">
        <v>258</v>
      </c>
      <c r="B604" s="58" t="s">
        <v>573</v>
      </c>
      <c r="C604" s="58" t="s">
        <v>137</v>
      </c>
      <c r="D604" s="58" t="s">
        <v>134</v>
      </c>
      <c r="E604" s="61"/>
      <c r="F604" s="61"/>
      <c r="G604" s="59" t="n">
        <f aca="false">G605</f>
        <v>3000</v>
      </c>
      <c r="H604" s="59" t="n">
        <f aca="false">H605</f>
        <v>3000</v>
      </c>
    </row>
    <row r="605" s="77" customFormat="true" ht="12.75" hidden="false" customHeight="false" outlineLevel="0" collapsed="false">
      <c r="A605" s="57" t="s">
        <v>263</v>
      </c>
      <c r="B605" s="58" t="s">
        <v>573</v>
      </c>
      <c r="C605" s="58" t="s">
        <v>137</v>
      </c>
      <c r="D605" s="58" t="s">
        <v>264</v>
      </c>
      <c r="E605" s="61"/>
      <c r="F605" s="61"/>
      <c r="G605" s="59" t="n">
        <f aca="false">G606</f>
        <v>3000</v>
      </c>
      <c r="H605" s="59" t="n">
        <f aca="false">H606</f>
        <v>3000</v>
      </c>
    </row>
    <row r="606" s="77" customFormat="true" ht="27" hidden="false" customHeight="false" outlineLevel="0" collapsed="false">
      <c r="A606" s="80" t="s">
        <v>294</v>
      </c>
      <c r="B606" s="55" t="s">
        <v>573</v>
      </c>
      <c r="C606" s="55" t="s">
        <v>137</v>
      </c>
      <c r="D606" s="55" t="s">
        <v>264</v>
      </c>
      <c r="E606" s="55" t="s">
        <v>295</v>
      </c>
      <c r="F606" s="55"/>
      <c r="G606" s="56" t="n">
        <f aca="false">G607</f>
        <v>3000</v>
      </c>
      <c r="H606" s="56" t="n">
        <f aca="false">H607</f>
        <v>3000</v>
      </c>
    </row>
    <row r="607" s="77" customFormat="true" ht="12.75" hidden="false" customHeight="false" outlineLevel="0" collapsed="false">
      <c r="A607" s="57" t="s">
        <v>574</v>
      </c>
      <c r="B607" s="58" t="s">
        <v>573</v>
      </c>
      <c r="C607" s="58" t="s">
        <v>137</v>
      </c>
      <c r="D607" s="58" t="s">
        <v>264</v>
      </c>
      <c r="E607" s="58" t="s">
        <v>575</v>
      </c>
      <c r="F607" s="68"/>
      <c r="G607" s="59" t="n">
        <f aca="false">G608</f>
        <v>3000</v>
      </c>
      <c r="H607" s="59" t="n">
        <f aca="false">H608</f>
        <v>3000</v>
      </c>
    </row>
    <row r="608" s="77" customFormat="true" ht="13.5" hidden="false" customHeight="true" outlineLevel="0" collapsed="false">
      <c r="A608" s="124" t="s">
        <v>576</v>
      </c>
      <c r="B608" s="61" t="s">
        <v>573</v>
      </c>
      <c r="C608" s="61" t="s">
        <v>137</v>
      </c>
      <c r="D608" s="61" t="s">
        <v>264</v>
      </c>
      <c r="E608" s="125" t="s">
        <v>577</v>
      </c>
      <c r="F608" s="61"/>
      <c r="G608" s="62" t="n">
        <f aca="false">G609</f>
        <v>3000</v>
      </c>
      <c r="H608" s="62" t="n">
        <f aca="false">H609</f>
        <v>3000</v>
      </c>
    </row>
    <row r="609" s="77" customFormat="true" ht="12.75" hidden="false" customHeight="false" outlineLevel="0" collapsed="false">
      <c r="A609" s="67" t="s">
        <v>159</v>
      </c>
      <c r="B609" s="68" t="s">
        <v>573</v>
      </c>
      <c r="C609" s="68" t="s">
        <v>137</v>
      </c>
      <c r="D609" s="68" t="s">
        <v>264</v>
      </c>
      <c r="E609" s="68" t="s">
        <v>577</v>
      </c>
      <c r="F609" s="68" t="s">
        <v>160</v>
      </c>
      <c r="G609" s="69" t="n">
        <f aca="false">G610</f>
        <v>3000</v>
      </c>
      <c r="H609" s="69" t="n">
        <f aca="false">H610</f>
        <v>3000</v>
      </c>
    </row>
    <row r="610" s="77" customFormat="true" ht="24" hidden="false" customHeight="false" outlineLevel="0" collapsed="false">
      <c r="A610" s="67" t="s">
        <v>161</v>
      </c>
      <c r="B610" s="68" t="s">
        <v>573</v>
      </c>
      <c r="C610" s="68" t="s">
        <v>137</v>
      </c>
      <c r="D610" s="68" t="s">
        <v>264</v>
      </c>
      <c r="E610" s="68" t="s">
        <v>577</v>
      </c>
      <c r="F610" s="68" t="s">
        <v>162</v>
      </c>
      <c r="G610" s="69" t="n">
        <v>3000</v>
      </c>
      <c r="H610" s="69" t="n">
        <v>3000</v>
      </c>
    </row>
    <row r="611" s="78" customFormat="true" ht="12.75" hidden="false" customHeight="false" outlineLevel="0" collapsed="false">
      <c r="A611" s="57" t="s">
        <v>291</v>
      </c>
      <c r="B611" s="58" t="s">
        <v>573</v>
      </c>
      <c r="C611" s="58" t="s">
        <v>292</v>
      </c>
      <c r="D611" s="58" t="s">
        <v>134</v>
      </c>
      <c r="E611" s="58"/>
      <c r="F611" s="58"/>
      <c r="G611" s="59" t="n">
        <f aca="false">G612+G638+G660+G682</f>
        <v>255617.3</v>
      </c>
      <c r="H611" s="59" t="n">
        <f aca="false">H612+H638+H660+H682</f>
        <v>246610.1</v>
      </c>
    </row>
    <row r="612" s="77" customFormat="true" ht="12.75" hidden="false" customHeight="false" outlineLevel="0" collapsed="false">
      <c r="A612" s="57" t="s">
        <v>514</v>
      </c>
      <c r="B612" s="58" t="s">
        <v>573</v>
      </c>
      <c r="C612" s="58" t="s">
        <v>292</v>
      </c>
      <c r="D612" s="58" t="s">
        <v>133</v>
      </c>
      <c r="E612" s="61"/>
      <c r="F612" s="61"/>
      <c r="G612" s="59" t="n">
        <f aca="false">G613</f>
        <v>41500</v>
      </c>
      <c r="H612" s="59" t="n">
        <f aca="false">H613</f>
        <v>41500</v>
      </c>
    </row>
    <row r="613" s="78" customFormat="true" ht="27" hidden="false" customHeight="false" outlineLevel="0" collapsed="false">
      <c r="A613" s="80" t="s">
        <v>294</v>
      </c>
      <c r="B613" s="55" t="s">
        <v>573</v>
      </c>
      <c r="C613" s="55" t="s">
        <v>292</v>
      </c>
      <c r="D613" s="55" t="s">
        <v>133</v>
      </c>
      <c r="E613" s="55" t="s">
        <v>295</v>
      </c>
      <c r="F613" s="61"/>
      <c r="G613" s="56" t="n">
        <f aca="false">G614+G624+G631</f>
        <v>41500</v>
      </c>
      <c r="H613" s="56" t="n">
        <f aca="false">H614+H624+H631</f>
        <v>41500</v>
      </c>
    </row>
    <row r="614" s="78" customFormat="true" ht="12.75" hidden="false" customHeight="false" outlineLevel="0" collapsed="false">
      <c r="A614" s="57" t="s">
        <v>578</v>
      </c>
      <c r="B614" s="58" t="s">
        <v>573</v>
      </c>
      <c r="C614" s="58" t="s">
        <v>292</v>
      </c>
      <c r="D614" s="58" t="s">
        <v>133</v>
      </c>
      <c r="E614" s="58" t="s">
        <v>579</v>
      </c>
      <c r="F614" s="58"/>
      <c r="G614" s="59" t="n">
        <f aca="false">G615+G618+G621</f>
        <v>20000</v>
      </c>
      <c r="H614" s="59" t="n">
        <f aca="false">H615+H618+H621</f>
        <v>20000</v>
      </c>
    </row>
    <row r="615" s="78" customFormat="true" ht="12.75" hidden="false" customHeight="false" outlineLevel="0" collapsed="false">
      <c r="A615" s="109" t="s">
        <v>893</v>
      </c>
      <c r="B615" s="61" t="s">
        <v>573</v>
      </c>
      <c r="C615" s="61" t="s">
        <v>292</v>
      </c>
      <c r="D615" s="61" t="s">
        <v>133</v>
      </c>
      <c r="E615" s="125" t="s">
        <v>581</v>
      </c>
      <c r="F615" s="61"/>
      <c r="G615" s="62" t="n">
        <f aca="false">G616</f>
        <v>16500</v>
      </c>
      <c r="H615" s="62" t="n">
        <f aca="false">H616</f>
        <v>16500</v>
      </c>
    </row>
    <row r="616" s="78" customFormat="true" ht="12.75" hidden="false" customHeight="false" outlineLevel="0" collapsed="false">
      <c r="A616" s="67" t="s">
        <v>159</v>
      </c>
      <c r="B616" s="68" t="s">
        <v>573</v>
      </c>
      <c r="C616" s="68" t="s">
        <v>292</v>
      </c>
      <c r="D616" s="68" t="s">
        <v>133</v>
      </c>
      <c r="E616" s="68" t="s">
        <v>581</v>
      </c>
      <c r="F616" s="68" t="s">
        <v>160</v>
      </c>
      <c r="G616" s="69" t="n">
        <f aca="false">G617</f>
        <v>16500</v>
      </c>
      <c r="H616" s="69" t="n">
        <f aca="false">H617</f>
        <v>16500</v>
      </c>
    </row>
    <row r="617" s="78" customFormat="true" ht="24" hidden="false" customHeight="false" outlineLevel="0" collapsed="false">
      <c r="A617" s="67" t="s">
        <v>161</v>
      </c>
      <c r="B617" s="68" t="s">
        <v>573</v>
      </c>
      <c r="C617" s="68" t="s">
        <v>292</v>
      </c>
      <c r="D617" s="68" t="s">
        <v>133</v>
      </c>
      <c r="E617" s="68" t="s">
        <v>581</v>
      </c>
      <c r="F617" s="68" t="s">
        <v>162</v>
      </c>
      <c r="G617" s="69" t="n">
        <v>16500</v>
      </c>
      <c r="H617" s="69" t="n">
        <v>16500</v>
      </c>
    </row>
    <row r="618" s="78" customFormat="true" ht="12.75" hidden="false" customHeight="false" outlineLevel="0" collapsed="false">
      <c r="A618" s="64" t="s">
        <v>894</v>
      </c>
      <c r="B618" s="61" t="s">
        <v>573</v>
      </c>
      <c r="C618" s="61" t="s">
        <v>292</v>
      </c>
      <c r="D618" s="61" t="s">
        <v>133</v>
      </c>
      <c r="E618" s="61" t="s">
        <v>583</v>
      </c>
      <c r="F618" s="61"/>
      <c r="G618" s="62" t="n">
        <f aca="false">G619</f>
        <v>1000</v>
      </c>
      <c r="H618" s="62" t="n">
        <f aca="false">H619</f>
        <v>1000</v>
      </c>
    </row>
    <row r="619" s="78" customFormat="true" ht="12.75" hidden="false" customHeight="false" outlineLevel="0" collapsed="false">
      <c r="A619" s="67" t="s">
        <v>159</v>
      </c>
      <c r="B619" s="68" t="s">
        <v>573</v>
      </c>
      <c r="C619" s="68" t="s">
        <v>292</v>
      </c>
      <c r="D619" s="68" t="s">
        <v>133</v>
      </c>
      <c r="E619" s="68" t="s">
        <v>583</v>
      </c>
      <c r="F619" s="68" t="s">
        <v>160</v>
      </c>
      <c r="G619" s="69" t="n">
        <f aca="false">G620</f>
        <v>1000</v>
      </c>
      <c r="H619" s="69" t="n">
        <f aca="false">H620</f>
        <v>1000</v>
      </c>
    </row>
    <row r="620" s="78" customFormat="true" ht="24" hidden="false" customHeight="false" outlineLevel="0" collapsed="false">
      <c r="A620" s="67" t="s">
        <v>161</v>
      </c>
      <c r="B620" s="68" t="s">
        <v>573</v>
      </c>
      <c r="C620" s="68" t="s">
        <v>292</v>
      </c>
      <c r="D620" s="68" t="s">
        <v>133</v>
      </c>
      <c r="E620" s="68" t="s">
        <v>583</v>
      </c>
      <c r="F620" s="68" t="s">
        <v>162</v>
      </c>
      <c r="G620" s="69" t="n">
        <v>1000</v>
      </c>
      <c r="H620" s="69" t="n">
        <v>1000</v>
      </c>
    </row>
    <row r="621" s="78" customFormat="true" ht="12.75" hidden="false" customHeight="false" outlineLevel="0" collapsed="false">
      <c r="A621" s="109" t="s">
        <v>584</v>
      </c>
      <c r="B621" s="61" t="s">
        <v>573</v>
      </c>
      <c r="C621" s="61" t="s">
        <v>292</v>
      </c>
      <c r="D621" s="61" t="s">
        <v>133</v>
      </c>
      <c r="E621" s="125" t="s">
        <v>585</v>
      </c>
      <c r="F621" s="61"/>
      <c r="G621" s="62" t="n">
        <f aca="false">G622</f>
        <v>2500</v>
      </c>
      <c r="H621" s="62" t="n">
        <f aca="false">H622</f>
        <v>2500</v>
      </c>
    </row>
    <row r="622" s="78" customFormat="true" ht="12.75" hidden="false" customHeight="false" outlineLevel="0" collapsed="false">
      <c r="A622" s="67" t="s">
        <v>159</v>
      </c>
      <c r="B622" s="68" t="s">
        <v>573</v>
      </c>
      <c r="C622" s="68" t="s">
        <v>292</v>
      </c>
      <c r="D622" s="68" t="s">
        <v>133</v>
      </c>
      <c r="E622" s="68" t="s">
        <v>585</v>
      </c>
      <c r="F622" s="68" t="s">
        <v>160</v>
      </c>
      <c r="G622" s="69" t="n">
        <f aca="false">G623</f>
        <v>2500</v>
      </c>
      <c r="H622" s="69" t="n">
        <f aca="false">H623</f>
        <v>2500</v>
      </c>
    </row>
    <row r="623" s="78" customFormat="true" ht="24" hidden="false" customHeight="false" outlineLevel="0" collapsed="false">
      <c r="A623" s="67" t="s">
        <v>161</v>
      </c>
      <c r="B623" s="68" t="s">
        <v>573</v>
      </c>
      <c r="C623" s="68" t="s">
        <v>292</v>
      </c>
      <c r="D623" s="68" t="s">
        <v>133</v>
      </c>
      <c r="E623" s="68" t="s">
        <v>585</v>
      </c>
      <c r="F623" s="68" t="s">
        <v>162</v>
      </c>
      <c r="G623" s="69" t="n">
        <v>2500</v>
      </c>
      <c r="H623" s="69" t="n">
        <v>2500</v>
      </c>
    </row>
    <row r="624" s="78" customFormat="true" ht="24" hidden="false" customHeight="false" outlineLevel="0" collapsed="false">
      <c r="A624" s="57" t="s">
        <v>296</v>
      </c>
      <c r="B624" s="58" t="s">
        <v>586</v>
      </c>
      <c r="C624" s="58" t="s">
        <v>292</v>
      </c>
      <c r="D624" s="58" t="s">
        <v>133</v>
      </c>
      <c r="E624" s="58" t="s">
        <v>297</v>
      </c>
      <c r="F624" s="68"/>
      <c r="G624" s="59" t="n">
        <f aca="false">G625+G628</f>
        <v>19500</v>
      </c>
      <c r="H624" s="59" t="n">
        <f aca="false">H625+H628</f>
        <v>19500</v>
      </c>
    </row>
    <row r="625" s="78" customFormat="true" ht="24" hidden="false" customHeight="false" outlineLevel="0" collapsed="false">
      <c r="A625" s="64" t="s">
        <v>587</v>
      </c>
      <c r="B625" s="61" t="s">
        <v>573</v>
      </c>
      <c r="C625" s="61" t="s">
        <v>292</v>
      </c>
      <c r="D625" s="61" t="s">
        <v>133</v>
      </c>
      <c r="E625" s="61" t="s">
        <v>588</v>
      </c>
      <c r="F625" s="61"/>
      <c r="G625" s="62" t="n">
        <f aca="false">G626</f>
        <v>17500</v>
      </c>
      <c r="H625" s="62" t="n">
        <f aca="false">H626</f>
        <v>17500</v>
      </c>
    </row>
    <row r="626" s="78" customFormat="true" ht="24" hidden="false" customHeight="false" outlineLevel="0" collapsed="false">
      <c r="A626" s="67" t="s">
        <v>275</v>
      </c>
      <c r="B626" s="68" t="s">
        <v>573</v>
      </c>
      <c r="C626" s="68" t="s">
        <v>292</v>
      </c>
      <c r="D626" s="68" t="s">
        <v>133</v>
      </c>
      <c r="E626" s="68" t="s">
        <v>588</v>
      </c>
      <c r="F626" s="68" t="s">
        <v>276</v>
      </c>
      <c r="G626" s="69" t="n">
        <f aca="false">G627</f>
        <v>17500</v>
      </c>
      <c r="H626" s="69" t="n">
        <f aca="false">H627</f>
        <v>17500</v>
      </c>
    </row>
    <row r="627" s="78" customFormat="true" ht="24" hidden="false" customHeight="false" outlineLevel="0" collapsed="false">
      <c r="A627" s="67" t="s">
        <v>277</v>
      </c>
      <c r="B627" s="68" t="s">
        <v>573</v>
      </c>
      <c r="C627" s="68" t="s">
        <v>292</v>
      </c>
      <c r="D627" s="68" t="s">
        <v>133</v>
      </c>
      <c r="E627" s="68" t="s">
        <v>588</v>
      </c>
      <c r="F627" s="68" t="s">
        <v>278</v>
      </c>
      <c r="G627" s="69" t="n">
        <f aca="false">12500+5000</f>
        <v>17500</v>
      </c>
      <c r="H627" s="69" t="n">
        <f aca="false">12500+5000</f>
        <v>17500</v>
      </c>
    </row>
    <row r="628" s="78" customFormat="true" ht="15" hidden="false" customHeight="true" outlineLevel="0" collapsed="false">
      <c r="A628" s="64" t="s">
        <v>589</v>
      </c>
      <c r="B628" s="61" t="s">
        <v>573</v>
      </c>
      <c r="C628" s="61" t="s">
        <v>292</v>
      </c>
      <c r="D628" s="61" t="s">
        <v>133</v>
      </c>
      <c r="E628" s="61" t="s">
        <v>590</v>
      </c>
      <c r="F628" s="61"/>
      <c r="G628" s="98" t="n">
        <f aca="false">G629</f>
        <v>2000</v>
      </c>
      <c r="H628" s="98" t="n">
        <f aca="false">H629</f>
        <v>2000</v>
      </c>
    </row>
    <row r="629" s="78" customFormat="true" ht="24" hidden="false" customHeight="false" outlineLevel="0" collapsed="false">
      <c r="A629" s="67" t="s">
        <v>275</v>
      </c>
      <c r="B629" s="68" t="s">
        <v>573</v>
      </c>
      <c r="C629" s="68" t="s">
        <v>292</v>
      </c>
      <c r="D629" s="68" t="s">
        <v>133</v>
      </c>
      <c r="E629" s="68" t="s">
        <v>590</v>
      </c>
      <c r="F629" s="68" t="s">
        <v>276</v>
      </c>
      <c r="G629" s="70" t="n">
        <f aca="false">G630</f>
        <v>2000</v>
      </c>
      <c r="H629" s="70" t="n">
        <f aca="false">H630</f>
        <v>2000</v>
      </c>
    </row>
    <row r="630" s="78" customFormat="true" ht="24" hidden="false" customHeight="false" outlineLevel="0" collapsed="false">
      <c r="A630" s="67" t="s">
        <v>277</v>
      </c>
      <c r="B630" s="68" t="s">
        <v>573</v>
      </c>
      <c r="C630" s="68" t="s">
        <v>292</v>
      </c>
      <c r="D630" s="68" t="s">
        <v>133</v>
      </c>
      <c r="E630" s="68" t="s">
        <v>590</v>
      </c>
      <c r="F630" s="68" t="s">
        <v>278</v>
      </c>
      <c r="G630" s="70" t="n">
        <v>2000</v>
      </c>
      <c r="H630" s="70" t="n">
        <v>2000</v>
      </c>
    </row>
    <row r="631" s="78" customFormat="true" ht="12.75" hidden="false" customHeight="false" outlineLevel="0" collapsed="false">
      <c r="A631" s="57" t="s">
        <v>591</v>
      </c>
      <c r="B631" s="58" t="s">
        <v>586</v>
      </c>
      <c r="C631" s="58" t="s">
        <v>292</v>
      </c>
      <c r="D631" s="58" t="s">
        <v>133</v>
      </c>
      <c r="E631" s="58" t="s">
        <v>592</v>
      </c>
      <c r="F631" s="68"/>
      <c r="G631" s="59" t="n">
        <f aca="false">G632+G635</f>
        <v>2000</v>
      </c>
      <c r="H631" s="59" t="n">
        <f aca="false">H632+H635</f>
        <v>2000</v>
      </c>
    </row>
    <row r="632" s="78" customFormat="true" ht="24" hidden="false" customHeight="false" outlineLevel="0" collapsed="false">
      <c r="A632" s="126" t="s">
        <v>593</v>
      </c>
      <c r="B632" s="61" t="s">
        <v>586</v>
      </c>
      <c r="C632" s="61" t="s">
        <v>292</v>
      </c>
      <c r="D632" s="61" t="s">
        <v>133</v>
      </c>
      <c r="E632" s="61" t="s">
        <v>594</v>
      </c>
      <c r="F632" s="61"/>
      <c r="G632" s="62" t="n">
        <f aca="false">G633</f>
        <v>200</v>
      </c>
      <c r="H632" s="62" t="n">
        <f aca="false">H633</f>
        <v>200</v>
      </c>
    </row>
    <row r="633" s="78" customFormat="true" ht="12.75" hidden="false" customHeight="false" outlineLevel="0" collapsed="false">
      <c r="A633" s="67" t="s">
        <v>159</v>
      </c>
      <c r="B633" s="68" t="s">
        <v>573</v>
      </c>
      <c r="C633" s="68" t="s">
        <v>292</v>
      </c>
      <c r="D633" s="68" t="s">
        <v>133</v>
      </c>
      <c r="E633" s="68" t="s">
        <v>594</v>
      </c>
      <c r="F633" s="68" t="s">
        <v>160</v>
      </c>
      <c r="G633" s="69" t="n">
        <f aca="false">G634</f>
        <v>200</v>
      </c>
      <c r="H633" s="69" t="n">
        <f aca="false">H634</f>
        <v>200</v>
      </c>
    </row>
    <row r="634" s="78" customFormat="true" ht="24" hidden="false" customHeight="false" outlineLevel="0" collapsed="false">
      <c r="A634" s="67" t="s">
        <v>161</v>
      </c>
      <c r="B634" s="68" t="s">
        <v>573</v>
      </c>
      <c r="C634" s="68" t="s">
        <v>292</v>
      </c>
      <c r="D634" s="68" t="s">
        <v>133</v>
      </c>
      <c r="E634" s="68" t="s">
        <v>594</v>
      </c>
      <c r="F634" s="68" t="s">
        <v>162</v>
      </c>
      <c r="G634" s="69" t="n">
        <v>200</v>
      </c>
      <c r="H634" s="69" t="n">
        <v>200</v>
      </c>
    </row>
    <row r="635" s="78" customFormat="true" ht="12.75" hidden="false" customHeight="false" outlineLevel="0" collapsed="false">
      <c r="A635" s="109" t="s">
        <v>595</v>
      </c>
      <c r="B635" s="61" t="s">
        <v>586</v>
      </c>
      <c r="C635" s="61" t="s">
        <v>292</v>
      </c>
      <c r="D635" s="61" t="s">
        <v>133</v>
      </c>
      <c r="E635" s="125" t="s">
        <v>596</v>
      </c>
      <c r="F635" s="61"/>
      <c r="G635" s="62" t="n">
        <f aca="false">G636</f>
        <v>1800</v>
      </c>
      <c r="H635" s="62" t="n">
        <f aca="false">H636</f>
        <v>1800</v>
      </c>
    </row>
    <row r="636" s="78" customFormat="true" ht="12.75" hidden="false" customHeight="false" outlineLevel="0" collapsed="false">
      <c r="A636" s="67" t="s">
        <v>159</v>
      </c>
      <c r="B636" s="68" t="s">
        <v>573</v>
      </c>
      <c r="C636" s="68" t="s">
        <v>292</v>
      </c>
      <c r="D636" s="68" t="s">
        <v>133</v>
      </c>
      <c r="E636" s="68" t="s">
        <v>596</v>
      </c>
      <c r="F636" s="68" t="s">
        <v>160</v>
      </c>
      <c r="G636" s="69" t="n">
        <f aca="false">G637</f>
        <v>1800</v>
      </c>
      <c r="H636" s="69" t="n">
        <f aca="false">H637</f>
        <v>1800</v>
      </c>
    </row>
    <row r="637" s="78" customFormat="true" ht="24" hidden="false" customHeight="false" outlineLevel="0" collapsed="false">
      <c r="A637" s="67" t="s">
        <v>161</v>
      </c>
      <c r="B637" s="68" t="s">
        <v>573</v>
      </c>
      <c r="C637" s="68" t="s">
        <v>292</v>
      </c>
      <c r="D637" s="68" t="s">
        <v>133</v>
      </c>
      <c r="E637" s="68" t="s">
        <v>596</v>
      </c>
      <c r="F637" s="68" t="s">
        <v>162</v>
      </c>
      <c r="G637" s="69" t="n">
        <v>1800</v>
      </c>
      <c r="H637" s="69" t="n">
        <v>1800</v>
      </c>
    </row>
    <row r="638" customFormat="false" ht="12.75" hidden="false" customHeight="false" outlineLevel="0" collapsed="false">
      <c r="A638" s="57" t="s">
        <v>525</v>
      </c>
      <c r="B638" s="58" t="s">
        <v>573</v>
      </c>
      <c r="C638" s="58" t="s">
        <v>292</v>
      </c>
      <c r="D638" s="58" t="s">
        <v>323</v>
      </c>
      <c r="E638" s="58"/>
      <c r="F638" s="58"/>
      <c r="G638" s="59" t="n">
        <f aca="false">G639</f>
        <v>95117.3</v>
      </c>
      <c r="H638" s="59" t="n">
        <f aca="false">H639</f>
        <v>86110.1</v>
      </c>
    </row>
    <row r="639" customFormat="false" ht="12.75" hidden="false" customHeight="false" outlineLevel="0" collapsed="false">
      <c r="A639" s="64" t="s">
        <v>526</v>
      </c>
      <c r="B639" s="61" t="s">
        <v>573</v>
      </c>
      <c r="C639" s="61" t="s">
        <v>292</v>
      </c>
      <c r="D639" s="61" t="s">
        <v>323</v>
      </c>
      <c r="E639" s="61"/>
      <c r="F639" s="61"/>
      <c r="G639" s="62" t="n">
        <f aca="false">G640</f>
        <v>95117.3</v>
      </c>
      <c r="H639" s="62" t="n">
        <f aca="false">H640</f>
        <v>86110.1</v>
      </c>
    </row>
    <row r="640" s="78" customFormat="true" ht="27" hidden="false" customHeight="false" outlineLevel="0" collapsed="false">
      <c r="A640" s="80" t="s">
        <v>294</v>
      </c>
      <c r="B640" s="55" t="s">
        <v>573</v>
      </c>
      <c r="C640" s="55" t="s">
        <v>292</v>
      </c>
      <c r="D640" s="55" t="s">
        <v>323</v>
      </c>
      <c r="E640" s="55" t="s">
        <v>295</v>
      </c>
      <c r="F640" s="61"/>
      <c r="G640" s="56" t="n">
        <f aca="false">G641+G646+G650+G653</f>
        <v>95117.3</v>
      </c>
      <c r="H640" s="56" t="n">
        <f aca="false">H641+H646+H650+H653</f>
        <v>86110.1</v>
      </c>
    </row>
    <row r="641" s="78" customFormat="true" ht="24" hidden="false" customHeight="false" outlineLevel="0" collapsed="false">
      <c r="A641" s="57" t="s">
        <v>597</v>
      </c>
      <c r="B641" s="58" t="s">
        <v>573</v>
      </c>
      <c r="C641" s="58" t="s">
        <v>292</v>
      </c>
      <c r="D641" s="58" t="s">
        <v>323</v>
      </c>
      <c r="E641" s="58" t="s">
        <v>598</v>
      </c>
      <c r="F641" s="68"/>
      <c r="G641" s="59" t="n">
        <f aca="false">G642+G644</f>
        <v>63617.3</v>
      </c>
      <c r="H641" s="59" t="n">
        <f aca="false">H642+H644</f>
        <v>64610.1</v>
      </c>
    </row>
    <row r="642" s="78" customFormat="true" ht="12.75" hidden="false" customHeight="false" outlineLevel="0" collapsed="false">
      <c r="A642" s="67" t="s">
        <v>159</v>
      </c>
      <c r="B642" s="68" t="s">
        <v>573</v>
      </c>
      <c r="C642" s="68" t="s">
        <v>292</v>
      </c>
      <c r="D642" s="68" t="s">
        <v>323</v>
      </c>
      <c r="E642" s="68" t="s">
        <v>598</v>
      </c>
      <c r="F642" s="68" t="s">
        <v>160</v>
      </c>
      <c r="G642" s="69" t="n">
        <f aca="false">G643</f>
        <v>12000</v>
      </c>
      <c r="H642" s="69" t="n">
        <f aca="false">H643</f>
        <v>12000</v>
      </c>
    </row>
    <row r="643" s="78" customFormat="true" ht="24" hidden="false" customHeight="false" outlineLevel="0" collapsed="false">
      <c r="A643" s="67" t="s">
        <v>161</v>
      </c>
      <c r="B643" s="68" t="s">
        <v>573</v>
      </c>
      <c r="C643" s="68" t="s">
        <v>292</v>
      </c>
      <c r="D643" s="68" t="s">
        <v>323</v>
      </c>
      <c r="E643" s="68" t="s">
        <v>598</v>
      </c>
      <c r="F643" s="68" t="s">
        <v>162</v>
      </c>
      <c r="G643" s="69" t="n">
        <v>12000</v>
      </c>
      <c r="H643" s="69" t="n">
        <v>12000</v>
      </c>
    </row>
    <row r="644" s="78" customFormat="true" ht="14.25" hidden="false" customHeight="true" outlineLevel="0" collapsed="false">
      <c r="A644" s="67" t="s">
        <v>517</v>
      </c>
      <c r="B644" s="90" t="n">
        <v>609</v>
      </c>
      <c r="C644" s="123" t="s">
        <v>292</v>
      </c>
      <c r="D644" s="123" t="s">
        <v>323</v>
      </c>
      <c r="E644" s="68" t="s">
        <v>598</v>
      </c>
      <c r="F644" s="68" t="s">
        <v>518</v>
      </c>
      <c r="G644" s="69" t="n">
        <f aca="false">G645</f>
        <v>51617.3</v>
      </c>
      <c r="H644" s="69" t="n">
        <f aca="false">H645</f>
        <v>52610.1</v>
      </c>
    </row>
    <row r="645" s="78" customFormat="true" ht="12.75" hidden="false" customHeight="false" outlineLevel="0" collapsed="false">
      <c r="A645" s="67" t="s">
        <v>519</v>
      </c>
      <c r="B645" s="68" t="s">
        <v>573</v>
      </c>
      <c r="C645" s="68" t="s">
        <v>292</v>
      </c>
      <c r="D645" s="68" t="s">
        <v>323</v>
      </c>
      <c r="E645" s="68" t="s">
        <v>598</v>
      </c>
      <c r="F645" s="68" t="s">
        <v>520</v>
      </c>
      <c r="G645" s="69" t="n">
        <f aca="false">33617.3+18000</f>
        <v>51617.3</v>
      </c>
      <c r="H645" s="69" t="n">
        <f aca="false">34610.1+18000</f>
        <v>52610.1</v>
      </c>
    </row>
    <row r="646" s="78" customFormat="true" ht="24" hidden="false" customHeight="false" outlineLevel="0" collapsed="false">
      <c r="A646" s="57" t="s">
        <v>296</v>
      </c>
      <c r="B646" s="58" t="s">
        <v>586</v>
      </c>
      <c r="C646" s="58" t="s">
        <v>292</v>
      </c>
      <c r="D646" s="58" t="s">
        <v>323</v>
      </c>
      <c r="E646" s="58" t="s">
        <v>297</v>
      </c>
      <c r="F646" s="68"/>
      <c r="G646" s="59" t="n">
        <f aca="false">G647</f>
        <v>5000</v>
      </c>
      <c r="H646" s="59" t="n">
        <f aca="false">H647</f>
        <v>5000</v>
      </c>
    </row>
    <row r="647" s="78" customFormat="true" ht="24" hidden="false" customHeight="false" outlineLevel="0" collapsed="false">
      <c r="A647" s="64" t="s">
        <v>599</v>
      </c>
      <c r="B647" s="61" t="s">
        <v>573</v>
      </c>
      <c r="C647" s="61" t="s">
        <v>292</v>
      </c>
      <c r="D647" s="61" t="s">
        <v>323</v>
      </c>
      <c r="E647" s="61" t="s">
        <v>600</v>
      </c>
      <c r="F647" s="61"/>
      <c r="G647" s="62" t="n">
        <f aca="false">G648</f>
        <v>5000</v>
      </c>
      <c r="H647" s="62" t="n">
        <f aca="false">H648</f>
        <v>5000</v>
      </c>
    </row>
    <row r="648" s="78" customFormat="true" ht="12.75" hidden="false" customHeight="false" outlineLevel="0" collapsed="false">
      <c r="A648" s="67" t="s">
        <v>159</v>
      </c>
      <c r="B648" s="68" t="s">
        <v>573</v>
      </c>
      <c r="C648" s="68" t="s">
        <v>292</v>
      </c>
      <c r="D648" s="68" t="s">
        <v>323</v>
      </c>
      <c r="E648" s="68" t="s">
        <v>600</v>
      </c>
      <c r="F648" s="68" t="s">
        <v>160</v>
      </c>
      <c r="G648" s="69" t="n">
        <f aca="false">G649</f>
        <v>5000</v>
      </c>
      <c r="H648" s="69" t="n">
        <f aca="false">H649</f>
        <v>5000</v>
      </c>
    </row>
    <row r="649" s="78" customFormat="true" ht="24" hidden="false" customHeight="false" outlineLevel="0" collapsed="false">
      <c r="A649" s="67" t="s">
        <v>161</v>
      </c>
      <c r="B649" s="68" t="s">
        <v>573</v>
      </c>
      <c r="C649" s="68" t="s">
        <v>292</v>
      </c>
      <c r="D649" s="68" t="s">
        <v>323</v>
      </c>
      <c r="E649" s="68" t="s">
        <v>600</v>
      </c>
      <c r="F649" s="68" t="s">
        <v>162</v>
      </c>
      <c r="G649" s="69" t="n">
        <v>5000</v>
      </c>
      <c r="H649" s="69" t="n">
        <v>5000</v>
      </c>
    </row>
    <row r="650" s="78" customFormat="true" ht="24" hidden="false" customHeight="false" outlineLevel="0" collapsed="false">
      <c r="A650" s="57" t="s">
        <v>601</v>
      </c>
      <c r="B650" s="58" t="s">
        <v>573</v>
      </c>
      <c r="C650" s="58" t="s">
        <v>292</v>
      </c>
      <c r="D650" s="58" t="s">
        <v>323</v>
      </c>
      <c r="E650" s="58" t="s">
        <v>602</v>
      </c>
      <c r="F650" s="58"/>
      <c r="G650" s="59" t="n">
        <f aca="false">G651</f>
        <v>21500</v>
      </c>
      <c r="H650" s="59" t="n">
        <f aca="false">H651</f>
        <v>11500</v>
      </c>
    </row>
    <row r="651" s="78" customFormat="true" ht="12.75" hidden="false" customHeight="false" outlineLevel="0" collapsed="false">
      <c r="A651" s="67" t="s">
        <v>159</v>
      </c>
      <c r="B651" s="68" t="s">
        <v>573</v>
      </c>
      <c r="C651" s="68" t="s">
        <v>292</v>
      </c>
      <c r="D651" s="68" t="s">
        <v>323</v>
      </c>
      <c r="E651" s="68" t="s">
        <v>602</v>
      </c>
      <c r="F651" s="68" t="s">
        <v>160</v>
      </c>
      <c r="G651" s="69" t="n">
        <f aca="false">G652</f>
        <v>21500</v>
      </c>
      <c r="H651" s="69" t="n">
        <f aca="false">H652</f>
        <v>11500</v>
      </c>
    </row>
    <row r="652" s="78" customFormat="true" ht="24" hidden="false" customHeight="false" outlineLevel="0" collapsed="false">
      <c r="A652" s="67" t="s">
        <v>161</v>
      </c>
      <c r="B652" s="68" t="s">
        <v>573</v>
      </c>
      <c r="C652" s="68" t="s">
        <v>292</v>
      </c>
      <c r="D652" s="68" t="s">
        <v>323</v>
      </c>
      <c r="E652" s="68" t="s">
        <v>602</v>
      </c>
      <c r="F652" s="68" t="s">
        <v>162</v>
      </c>
      <c r="G652" s="69" t="n">
        <v>21500</v>
      </c>
      <c r="H652" s="69" t="n">
        <v>11500</v>
      </c>
    </row>
    <row r="653" s="78" customFormat="true" ht="24" hidden="false" customHeight="false" outlineLevel="0" collapsed="false">
      <c r="A653" s="57" t="s">
        <v>603</v>
      </c>
      <c r="B653" s="58" t="s">
        <v>573</v>
      </c>
      <c r="C653" s="58" t="s">
        <v>292</v>
      </c>
      <c r="D653" s="58" t="s">
        <v>323</v>
      </c>
      <c r="E653" s="58" t="s">
        <v>604</v>
      </c>
      <c r="F653" s="58"/>
      <c r="G653" s="59" t="n">
        <f aca="false">G655+G657</f>
        <v>5000</v>
      </c>
      <c r="H653" s="59" t="n">
        <f aca="false">H655+H657</f>
        <v>5000</v>
      </c>
    </row>
    <row r="654" s="78" customFormat="true" ht="24" hidden="false" customHeight="false" outlineLevel="0" collapsed="false">
      <c r="A654" s="57" t="s">
        <v>605</v>
      </c>
      <c r="B654" s="58" t="s">
        <v>573</v>
      </c>
      <c r="C654" s="58" t="s">
        <v>292</v>
      </c>
      <c r="D654" s="58" t="s">
        <v>323</v>
      </c>
      <c r="E654" s="58" t="s">
        <v>606</v>
      </c>
      <c r="F654" s="58"/>
      <c r="G654" s="59" t="n">
        <f aca="false">G655</f>
        <v>2000</v>
      </c>
      <c r="H654" s="59" t="n">
        <f aca="false">H655</f>
        <v>2000</v>
      </c>
    </row>
    <row r="655" s="78" customFormat="true" ht="12.75" hidden="false" customHeight="false" outlineLevel="0" collapsed="false">
      <c r="A655" s="67" t="s">
        <v>159</v>
      </c>
      <c r="B655" s="68" t="s">
        <v>573</v>
      </c>
      <c r="C655" s="68" t="s">
        <v>292</v>
      </c>
      <c r="D655" s="68" t="s">
        <v>323</v>
      </c>
      <c r="E655" s="68" t="s">
        <v>606</v>
      </c>
      <c r="F655" s="68" t="s">
        <v>160</v>
      </c>
      <c r="G655" s="69" t="n">
        <f aca="false">G656</f>
        <v>2000</v>
      </c>
      <c r="H655" s="69" t="n">
        <f aca="false">H656</f>
        <v>2000</v>
      </c>
    </row>
    <row r="656" s="78" customFormat="true" ht="24" hidden="false" customHeight="false" outlineLevel="0" collapsed="false">
      <c r="A656" s="67" t="s">
        <v>161</v>
      </c>
      <c r="B656" s="68" t="s">
        <v>573</v>
      </c>
      <c r="C656" s="68" t="s">
        <v>292</v>
      </c>
      <c r="D656" s="68" t="s">
        <v>323</v>
      </c>
      <c r="E656" s="68" t="s">
        <v>606</v>
      </c>
      <c r="F656" s="68" t="s">
        <v>162</v>
      </c>
      <c r="G656" s="69" t="n">
        <v>2000</v>
      </c>
      <c r="H656" s="69" t="n">
        <v>2000</v>
      </c>
    </row>
    <row r="657" s="78" customFormat="true" ht="12.75" hidden="false" customHeight="false" outlineLevel="0" collapsed="false">
      <c r="A657" s="57" t="s">
        <v>607</v>
      </c>
      <c r="B657" s="58" t="s">
        <v>573</v>
      </c>
      <c r="C657" s="58" t="s">
        <v>292</v>
      </c>
      <c r="D657" s="58" t="s">
        <v>323</v>
      </c>
      <c r="E657" s="58" t="s">
        <v>608</v>
      </c>
      <c r="F657" s="58"/>
      <c r="G657" s="59" t="n">
        <f aca="false">G658</f>
        <v>3000</v>
      </c>
      <c r="H657" s="59" t="n">
        <f aca="false">H658</f>
        <v>3000</v>
      </c>
    </row>
    <row r="658" s="78" customFormat="true" ht="24" hidden="false" customHeight="false" outlineLevel="0" collapsed="false">
      <c r="A658" s="67" t="s">
        <v>517</v>
      </c>
      <c r="B658" s="90" t="n">
        <v>609</v>
      </c>
      <c r="C658" s="123" t="s">
        <v>292</v>
      </c>
      <c r="D658" s="123" t="s">
        <v>323</v>
      </c>
      <c r="E658" s="68" t="s">
        <v>608</v>
      </c>
      <c r="F658" s="68" t="s">
        <v>518</v>
      </c>
      <c r="G658" s="69" t="n">
        <f aca="false">G659</f>
        <v>3000</v>
      </c>
      <c r="H658" s="69" t="n">
        <f aca="false">H659</f>
        <v>3000</v>
      </c>
    </row>
    <row r="659" s="78" customFormat="true" ht="12.75" hidden="false" customHeight="false" outlineLevel="0" collapsed="false">
      <c r="A659" s="67" t="s">
        <v>519</v>
      </c>
      <c r="B659" s="68" t="s">
        <v>573</v>
      </c>
      <c r="C659" s="68" t="s">
        <v>292</v>
      </c>
      <c r="D659" s="68" t="s">
        <v>323</v>
      </c>
      <c r="E659" s="68" t="s">
        <v>608</v>
      </c>
      <c r="F659" s="68" t="s">
        <v>520</v>
      </c>
      <c r="G659" s="69" t="n">
        <v>3000</v>
      </c>
      <c r="H659" s="69" t="n">
        <v>3000</v>
      </c>
    </row>
    <row r="660" s="77" customFormat="true" ht="12.75" hidden="false" customHeight="false" outlineLevel="0" collapsed="false">
      <c r="A660" s="57" t="s">
        <v>293</v>
      </c>
      <c r="B660" s="58" t="s">
        <v>573</v>
      </c>
      <c r="C660" s="58" t="s">
        <v>292</v>
      </c>
      <c r="D660" s="58" t="s">
        <v>250</v>
      </c>
      <c r="E660" s="58"/>
      <c r="F660" s="58"/>
      <c r="G660" s="59" t="n">
        <f aca="false">G661</f>
        <v>102000</v>
      </c>
      <c r="H660" s="59" t="n">
        <f aca="false">H661</f>
        <v>102000</v>
      </c>
    </row>
    <row r="661" s="77" customFormat="true" ht="27" hidden="false" customHeight="false" outlineLevel="0" collapsed="false">
      <c r="A661" s="80" t="s">
        <v>294</v>
      </c>
      <c r="B661" s="55" t="s">
        <v>573</v>
      </c>
      <c r="C661" s="55" t="s">
        <v>292</v>
      </c>
      <c r="D661" s="55" t="s">
        <v>250</v>
      </c>
      <c r="E661" s="55" t="s">
        <v>295</v>
      </c>
      <c r="F661" s="55"/>
      <c r="G661" s="56" t="n">
        <f aca="false">G662+G665+G672</f>
        <v>102000</v>
      </c>
      <c r="H661" s="56" t="n">
        <f aca="false">H662+H665+H672</f>
        <v>102000</v>
      </c>
    </row>
    <row r="662" s="77" customFormat="true" ht="36" hidden="false" customHeight="false" outlineLevel="0" collapsed="false">
      <c r="A662" s="57" t="s">
        <v>609</v>
      </c>
      <c r="B662" s="58" t="s">
        <v>573</v>
      </c>
      <c r="C662" s="58" t="s">
        <v>292</v>
      </c>
      <c r="D662" s="58" t="s">
        <v>250</v>
      </c>
      <c r="E662" s="58" t="s">
        <v>610</v>
      </c>
      <c r="F662" s="58"/>
      <c r="G662" s="59" t="n">
        <f aca="false">G663</f>
        <v>5000</v>
      </c>
      <c r="H662" s="59" t="n">
        <f aca="false">H663</f>
        <v>5000</v>
      </c>
    </row>
    <row r="663" s="77" customFormat="true" ht="12.75" hidden="false" customHeight="false" outlineLevel="0" collapsed="false">
      <c r="A663" s="67" t="s">
        <v>159</v>
      </c>
      <c r="B663" s="68" t="s">
        <v>573</v>
      </c>
      <c r="C663" s="68" t="s">
        <v>292</v>
      </c>
      <c r="D663" s="68" t="s">
        <v>250</v>
      </c>
      <c r="E663" s="68" t="s">
        <v>610</v>
      </c>
      <c r="F663" s="68" t="s">
        <v>160</v>
      </c>
      <c r="G663" s="69" t="n">
        <f aca="false">G664</f>
        <v>5000</v>
      </c>
      <c r="H663" s="69" t="n">
        <f aca="false">H664</f>
        <v>5000</v>
      </c>
    </row>
    <row r="664" s="77" customFormat="true" ht="24" hidden="false" customHeight="false" outlineLevel="0" collapsed="false">
      <c r="A664" s="67" t="s">
        <v>161</v>
      </c>
      <c r="B664" s="68" t="s">
        <v>573</v>
      </c>
      <c r="C664" s="68" t="s">
        <v>292</v>
      </c>
      <c r="D664" s="68" t="s">
        <v>250</v>
      </c>
      <c r="E664" s="68" t="s">
        <v>610</v>
      </c>
      <c r="F664" s="68" t="s">
        <v>162</v>
      </c>
      <c r="G664" s="69" t="n">
        <v>5000</v>
      </c>
      <c r="H664" s="69" t="n">
        <v>5000</v>
      </c>
    </row>
    <row r="665" s="77" customFormat="true" ht="24" hidden="false" customHeight="false" outlineLevel="0" collapsed="false">
      <c r="A665" s="57" t="s">
        <v>611</v>
      </c>
      <c r="B665" s="58" t="s">
        <v>573</v>
      </c>
      <c r="C665" s="58" t="s">
        <v>292</v>
      </c>
      <c r="D665" s="58" t="s">
        <v>250</v>
      </c>
      <c r="E665" s="58" t="s">
        <v>612</v>
      </c>
      <c r="F665" s="58"/>
      <c r="G665" s="59" t="n">
        <f aca="false">G666+G669</f>
        <v>2000</v>
      </c>
      <c r="H665" s="59" t="n">
        <f aca="false">H666+H669</f>
        <v>2000</v>
      </c>
    </row>
    <row r="666" s="77" customFormat="true" ht="12.75" hidden="false" customHeight="false" outlineLevel="0" collapsed="false">
      <c r="A666" s="127" t="s">
        <v>613</v>
      </c>
      <c r="B666" s="61" t="s">
        <v>573</v>
      </c>
      <c r="C666" s="61" t="s">
        <v>292</v>
      </c>
      <c r="D666" s="61" t="s">
        <v>250</v>
      </c>
      <c r="E666" s="125" t="s">
        <v>614</v>
      </c>
      <c r="F666" s="61"/>
      <c r="G666" s="62" t="n">
        <f aca="false">G667</f>
        <v>1800</v>
      </c>
      <c r="H666" s="62" t="n">
        <f aca="false">H667</f>
        <v>1800</v>
      </c>
    </row>
    <row r="667" s="77" customFormat="true" ht="12.75" hidden="false" customHeight="false" outlineLevel="0" collapsed="false">
      <c r="A667" s="67" t="s">
        <v>159</v>
      </c>
      <c r="B667" s="68" t="s">
        <v>573</v>
      </c>
      <c r="C667" s="68" t="s">
        <v>292</v>
      </c>
      <c r="D667" s="68" t="s">
        <v>250</v>
      </c>
      <c r="E667" s="128" t="s">
        <v>614</v>
      </c>
      <c r="F667" s="68" t="s">
        <v>160</v>
      </c>
      <c r="G667" s="69" t="n">
        <f aca="false">G668</f>
        <v>1800</v>
      </c>
      <c r="H667" s="69" t="n">
        <f aca="false">H668</f>
        <v>1800</v>
      </c>
    </row>
    <row r="668" s="77" customFormat="true" ht="24" hidden="false" customHeight="false" outlineLevel="0" collapsed="false">
      <c r="A668" s="67" t="s">
        <v>161</v>
      </c>
      <c r="B668" s="68" t="s">
        <v>573</v>
      </c>
      <c r="C668" s="68" t="s">
        <v>292</v>
      </c>
      <c r="D668" s="68" t="s">
        <v>250</v>
      </c>
      <c r="E668" s="89" t="s">
        <v>614</v>
      </c>
      <c r="F668" s="68" t="s">
        <v>162</v>
      </c>
      <c r="G668" s="69" t="n">
        <v>1800</v>
      </c>
      <c r="H668" s="69" t="n">
        <v>1800</v>
      </c>
    </row>
    <row r="669" s="77" customFormat="true" ht="12.75" hidden="false" customHeight="false" outlineLevel="0" collapsed="false">
      <c r="A669" s="127" t="s">
        <v>615</v>
      </c>
      <c r="B669" s="61" t="s">
        <v>573</v>
      </c>
      <c r="C669" s="61" t="s">
        <v>292</v>
      </c>
      <c r="D669" s="61" t="s">
        <v>250</v>
      </c>
      <c r="E669" s="125" t="s">
        <v>616</v>
      </c>
      <c r="F669" s="61"/>
      <c r="G669" s="62" t="n">
        <f aca="false">G670</f>
        <v>200</v>
      </c>
      <c r="H669" s="62" t="n">
        <f aca="false">H670</f>
        <v>200</v>
      </c>
    </row>
    <row r="670" s="77" customFormat="true" ht="12.75" hidden="false" customHeight="false" outlineLevel="0" collapsed="false">
      <c r="A670" s="67" t="s">
        <v>159</v>
      </c>
      <c r="B670" s="68" t="s">
        <v>573</v>
      </c>
      <c r="C670" s="68" t="s">
        <v>292</v>
      </c>
      <c r="D670" s="68" t="s">
        <v>250</v>
      </c>
      <c r="E670" s="128" t="s">
        <v>616</v>
      </c>
      <c r="F670" s="68" t="s">
        <v>160</v>
      </c>
      <c r="G670" s="69" t="n">
        <f aca="false">G671</f>
        <v>200</v>
      </c>
      <c r="H670" s="69" t="n">
        <f aca="false">H671</f>
        <v>200</v>
      </c>
    </row>
    <row r="671" s="77" customFormat="true" ht="24" hidden="false" customHeight="false" outlineLevel="0" collapsed="false">
      <c r="A671" s="67" t="s">
        <v>161</v>
      </c>
      <c r="B671" s="68" t="s">
        <v>573</v>
      </c>
      <c r="C671" s="68" t="s">
        <v>292</v>
      </c>
      <c r="D671" s="68" t="s">
        <v>250</v>
      </c>
      <c r="E671" s="89" t="s">
        <v>616</v>
      </c>
      <c r="F671" s="68" t="s">
        <v>162</v>
      </c>
      <c r="G671" s="69" t="n">
        <v>200</v>
      </c>
      <c r="H671" s="69" t="n">
        <v>200</v>
      </c>
    </row>
    <row r="672" s="77" customFormat="true" ht="16.5" hidden="false" customHeight="true" outlineLevel="0" collapsed="false">
      <c r="A672" s="57" t="s">
        <v>296</v>
      </c>
      <c r="B672" s="58" t="s">
        <v>586</v>
      </c>
      <c r="C672" s="58" t="s">
        <v>292</v>
      </c>
      <c r="D672" s="58" t="s">
        <v>250</v>
      </c>
      <c r="E672" s="58" t="s">
        <v>297</v>
      </c>
      <c r="F672" s="58"/>
      <c r="G672" s="59" t="n">
        <f aca="false">G673+G676+G679</f>
        <v>95000</v>
      </c>
      <c r="H672" s="59" t="n">
        <f aca="false">H673+H676+H679</f>
        <v>95000</v>
      </c>
    </row>
    <row r="673" s="77" customFormat="true" ht="24" hidden="false" customHeight="false" outlineLevel="0" collapsed="false">
      <c r="A673" s="64" t="s">
        <v>298</v>
      </c>
      <c r="B673" s="61" t="s">
        <v>586</v>
      </c>
      <c r="C673" s="61" t="s">
        <v>292</v>
      </c>
      <c r="D673" s="61" t="s">
        <v>250</v>
      </c>
      <c r="E673" s="61" t="s">
        <v>299</v>
      </c>
      <c r="F673" s="65"/>
      <c r="G673" s="62" t="n">
        <f aca="false">G674</f>
        <v>19000</v>
      </c>
      <c r="H673" s="62" t="n">
        <f aca="false">H674</f>
        <v>19000</v>
      </c>
    </row>
    <row r="674" s="77" customFormat="true" ht="24" hidden="false" customHeight="false" outlineLevel="0" collapsed="false">
      <c r="A674" s="67" t="s">
        <v>275</v>
      </c>
      <c r="B674" s="68" t="s">
        <v>573</v>
      </c>
      <c r="C674" s="68" t="s">
        <v>292</v>
      </c>
      <c r="D674" s="68" t="s">
        <v>250</v>
      </c>
      <c r="E674" s="68" t="s">
        <v>299</v>
      </c>
      <c r="F674" s="68" t="s">
        <v>276</v>
      </c>
      <c r="G674" s="69" t="n">
        <f aca="false">G675</f>
        <v>19000</v>
      </c>
      <c r="H674" s="69" t="n">
        <f aca="false">H675</f>
        <v>19000</v>
      </c>
    </row>
    <row r="675" s="77" customFormat="true" ht="12.75" hidden="false" customHeight="false" outlineLevel="0" collapsed="false">
      <c r="A675" s="67" t="s">
        <v>326</v>
      </c>
      <c r="B675" s="68" t="s">
        <v>573</v>
      </c>
      <c r="C675" s="68" t="s">
        <v>292</v>
      </c>
      <c r="D675" s="68" t="s">
        <v>250</v>
      </c>
      <c r="E675" s="68" t="s">
        <v>299</v>
      </c>
      <c r="F675" s="68" t="s">
        <v>327</v>
      </c>
      <c r="G675" s="69" t="n">
        <f aca="false">4000+15000</f>
        <v>19000</v>
      </c>
      <c r="H675" s="69" t="n">
        <f aca="false">4000+15000</f>
        <v>19000</v>
      </c>
    </row>
    <row r="676" s="101" customFormat="true" ht="12.75" hidden="false" customHeight="false" outlineLevel="0" collapsed="false">
      <c r="A676" s="64" t="s">
        <v>619</v>
      </c>
      <c r="B676" s="61" t="s">
        <v>573</v>
      </c>
      <c r="C676" s="61" t="s">
        <v>292</v>
      </c>
      <c r="D676" s="61" t="s">
        <v>250</v>
      </c>
      <c r="E676" s="61" t="s">
        <v>620</v>
      </c>
      <c r="F676" s="61"/>
      <c r="G676" s="62" t="n">
        <f aca="false">G677</f>
        <v>42000</v>
      </c>
      <c r="H676" s="62" t="n">
        <f aca="false">H677</f>
        <v>42000</v>
      </c>
    </row>
    <row r="677" s="77" customFormat="true" ht="12.75" hidden="false" customHeight="false" outlineLevel="0" collapsed="false">
      <c r="A677" s="67" t="s">
        <v>159</v>
      </c>
      <c r="B677" s="68" t="s">
        <v>573</v>
      </c>
      <c r="C677" s="68" t="s">
        <v>292</v>
      </c>
      <c r="D677" s="68" t="s">
        <v>250</v>
      </c>
      <c r="E677" s="68" t="s">
        <v>620</v>
      </c>
      <c r="F677" s="68" t="s">
        <v>160</v>
      </c>
      <c r="G677" s="69" t="n">
        <f aca="false">G678</f>
        <v>42000</v>
      </c>
      <c r="H677" s="69" t="n">
        <f aca="false">H678</f>
        <v>42000</v>
      </c>
    </row>
    <row r="678" customFormat="false" ht="24" hidden="false" customHeight="false" outlineLevel="0" collapsed="false">
      <c r="A678" s="67" t="s">
        <v>161</v>
      </c>
      <c r="B678" s="68" t="s">
        <v>573</v>
      </c>
      <c r="C678" s="68" t="s">
        <v>292</v>
      </c>
      <c r="D678" s="68" t="s">
        <v>250</v>
      </c>
      <c r="E678" s="68" t="s">
        <v>620</v>
      </c>
      <c r="F678" s="68" t="s">
        <v>162</v>
      </c>
      <c r="G678" s="69" t="n">
        <v>42000</v>
      </c>
      <c r="H678" s="69" t="n">
        <v>42000</v>
      </c>
    </row>
    <row r="679" customFormat="false" ht="24" hidden="false" customHeight="false" outlineLevel="0" collapsed="false">
      <c r="A679" s="64" t="s">
        <v>621</v>
      </c>
      <c r="B679" s="61" t="s">
        <v>573</v>
      </c>
      <c r="C679" s="61" t="s">
        <v>292</v>
      </c>
      <c r="D679" s="61" t="s">
        <v>250</v>
      </c>
      <c r="E679" s="61" t="s">
        <v>622</v>
      </c>
      <c r="F679" s="61"/>
      <c r="G679" s="62" t="n">
        <f aca="false">G680</f>
        <v>34000</v>
      </c>
      <c r="H679" s="62" t="n">
        <f aca="false">H680</f>
        <v>34000</v>
      </c>
    </row>
    <row r="680" customFormat="false" ht="12.75" hidden="false" customHeight="false" outlineLevel="0" collapsed="false">
      <c r="A680" s="67" t="s">
        <v>163</v>
      </c>
      <c r="B680" s="68" t="s">
        <v>573</v>
      </c>
      <c r="C680" s="68" t="s">
        <v>292</v>
      </c>
      <c r="D680" s="68" t="s">
        <v>250</v>
      </c>
      <c r="E680" s="68" t="s">
        <v>622</v>
      </c>
      <c r="F680" s="68" t="s">
        <v>164</v>
      </c>
      <c r="G680" s="69" t="n">
        <f aca="false">G681</f>
        <v>34000</v>
      </c>
      <c r="H680" s="69" t="n">
        <f aca="false">H681</f>
        <v>34000</v>
      </c>
    </row>
    <row r="681" customFormat="false" ht="24" hidden="false" customHeight="false" outlineLevel="0" collapsed="false">
      <c r="A681" s="67" t="s">
        <v>271</v>
      </c>
      <c r="B681" s="68" t="s">
        <v>573</v>
      </c>
      <c r="C681" s="68" t="s">
        <v>292</v>
      </c>
      <c r="D681" s="68" t="s">
        <v>250</v>
      </c>
      <c r="E681" s="68" t="s">
        <v>622</v>
      </c>
      <c r="F681" s="68" t="s">
        <v>272</v>
      </c>
      <c r="G681" s="69" t="n">
        <v>34000</v>
      </c>
      <c r="H681" s="69" t="n">
        <v>34000</v>
      </c>
    </row>
    <row r="682" s="92" customFormat="true" ht="12.75" hidden="false" customHeight="false" outlineLevel="0" collapsed="false">
      <c r="A682" s="57" t="s">
        <v>502</v>
      </c>
      <c r="B682" s="58" t="s">
        <v>573</v>
      </c>
      <c r="C682" s="58" t="s">
        <v>292</v>
      </c>
      <c r="D682" s="58" t="s">
        <v>292</v>
      </c>
      <c r="E682" s="58"/>
      <c r="F682" s="58"/>
      <c r="G682" s="59" t="n">
        <f aca="false">G683+G695</f>
        <v>17000</v>
      </c>
      <c r="H682" s="59" t="n">
        <f aca="false">H683+H695</f>
        <v>17000</v>
      </c>
    </row>
    <row r="683" s="101" customFormat="true" ht="27" hidden="false" customHeight="false" outlineLevel="0" collapsed="false">
      <c r="A683" s="80" t="s">
        <v>294</v>
      </c>
      <c r="B683" s="55" t="s">
        <v>573</v>
      </c>
      <c r="C683" s="55" t="s">
        <v>292</v>
      </c>
      <c r="D683" s="55" t="s">
        <v>292</v>
      </c>
      <c r="E683" s="55" t="s">
        <v>295</v>
      </c>
      <c r="F683" s="55"/>
      <c r="G683" s="56" t="n">
        <f aca="false">G684</f>
        <v>11500</v>
      </c>
      <c r="H683" s="56" t="n">
        <f aca="false">H684</f>
        <v>11500</v>
      </c>
    </row>
    <row r="684" s="101" customFormat="true" ht="24" hidden="false" customHeight="false" outlineLevel="0" collapsed="false">
      <c r="A684" s="57" t="s">
        <v>296</v>
      </c>
      <c r="B684" s="58" t="s">
        <v>573</v>
      </c>
      <c r="C684" s="58" t="s">
        <v>292</v>
      </c>
      <c r="D684" s="58" t="s">
        <v>292</v>
      </c>
      <c r="E684" s="58" t="s">
        <v>297</v>
      </c>
      <c r="F684" s="68"/>
      <c r="G684" s="59" t="n">
        <f aca="false">G685</f>
        <v>11500</v>
      </c>
      <c r="H684" s="59" t="n">
        <f aca="false">H685</f>
        <v>11500</v>
      </c>
    </row>
    <row r="685" s="101" customFormat="true" ht="24" hidden="false" customHeight="false" outlineLevel="0" collapsed="false">
      <c r="A685" s="57" t="s">
        <v>623</v>
      </c>
      <c r="B685" s="58" t="s">
        <v>573</v>
      </c>
      <c r="C685" s="58" t="s">
        <v>292</v>
      </c>
      <c r="D685" s="58" t="s">
        <v>292</v>
      </c>
      <c r="E685" s="58" t="s">
        <v>297</v>
      </c>
      <c r="F685" s="68"/>
      <c r="G685" s="59" t="n">
        <f aca="false">G686</f>
        <v>11500</v>
      </c>
      <c r="H685" s="59" t="n">
        <f aca="false">H686</f>
        <v>11500</v>
      </c>
    </row>
    <row r="686" s="101" customFormat="true" ht="24" hidden="false" customHeight="false" outlineLevel="0" collapsed="false">
      <c r="A686" s="64" t="s">
        <v>466</v>
      </c>
      <c r="B686" s="61" t="s">
        <v>573</v>
      </c>
      <c r="C686" s="61" t="s">
        <v>292</v>
      </c>
      <c r="D686" s="61" t="s">
        <v>292</v>
      </c>
      <c r="E686" s="61" t="s">
        <v>297</v>
      </c>
      <c r="F686" s="61"/>
      <c r="G686" s="62" t="n">
        <f aca="false">G687+G690</f>
        <v>11500</v>
      </c>
      <c r="H686" s="62" t="n">
        <f aca="false">H687+H690</f>
        <v>11500</v>
      </c>
    </row>
    <row r="687" s="77" customFormat="true" ht="12.75" hidden="false" customHeight="false" outlineLevel="0" collapsed="false">
      <c r="A687" s="63" t="s">
        <v>467</v>
      </c>
      <c r="B687" s="58" t="s">
        <v>573</v>
      </c>
      <c r="C687" s="58" t="s">
        <v>292</v>
      </c>
      <c r="D687" s="58" t="s">
        <v>292</v>
      </c>
      <c r="E687" s="58" t="s">
        <v>624</v>
      </c>
      <c r="F687" s="58"/>
      <c r="G687" s="59" t="n">
        <f aca="false">G688</f>
        <v>9765</v>
      </c>
      <c r="H687" s="59" t="n">
        <f aca="false">H688</f>
        <v>9765</v>
      </c>
    </row>
    <row r="688" s="77" customFormat="true" ht="26.25" hidden="false" customHeight="true" outlineLevel="0" collapsed="false">
      <c r="A688" s="67" t="s">
        <v>144</v>
      </c>
      <c r="B688" s="68" t="s">
        <v>573</v>
      </c>
      <c r="C688" s="68" t="s">
        <v>292</v>
      </c>
      <c r="D688" s="68" t="s">
        <v>292</v>
      </c>
      <c r="E688" s="68" t="s">
        <v>624</v>
      </c>
      <c r="F688" s="68" t="s">
        <v>145</v>
      </c>
      <c r="G688" s="69" t="n">
        <f aca="false">G689</f>
        <v>9765</v>
      </c>
      <c r="H688" s="69" t="n">
        <f aca="false">H689</f>
        <v>9765</v>
      </c>
    </row>
    <row r="689" s="77" customFormat="true" ht="12.75" hidden="false" customHeight="false" outlineLevel="0" collapsed="false">
      <c r="A689" s="67" t="s">
        <v>146</v>
      </c>
      <c r="B689" s="68" t="s">
        <v>573</v>
      </c>
      <c r="C689" s="68" t="s">
        <v>292</v>
      </c>
      <c r="D689" s="68" t="s">
        <v>292</v>
      </c>
      <c r="E689" s="68" t="s">
        <v>624</v>
      </c>
      <c r="F689" s="68" t="s">
        <v>147</v>
      </c>
      <c r="G689" s="69" t="n">
        <v>9765</v>
      </c>
      <c r="H689" s="69" t="n">
        <v>9765</v>
      </c>
    </row>
    <row r="690" customFormat="false" ht="12.75" hidden="false" customHeight="false" outlineLevel="0" collapsed="false">
      <c r="A690" s="57" t="s">
        <v>157</v>
      </c>
      <c r="B690" s="58" t="s">
        <v>573</v>
      </c>
      <c r="C690" s="58" t="s">
        <v>292</v>
      </c>
      <c r="D690" s="58" t="s">
        <v>292</v>
      </c>
      <c r="E690" s="58" t="s">
        <v>625</v>
      </c>
      <c r="F690" s="58"/>
      <c r="G690" s="59" t="n">
        <f aca="false">G691+G693</f>
        <v>1735</v>
      </c>
      <c r="H690" s="59" t="n">
        <f aca="false">H691+H693</f>
        <v>1735</v>
      </c>
    </row>
    <row r="691" customFormat="false" ht="12.75" hidden="false" customHeight="false" outlineLevel="0" collapsed="false">
      <c r="A691" s="67" t="s">
        <v>159</v>
      </c>
      <c r="B691" s="68" t="s">
        <v>573</v>
      </c>
      <c r="C691" s="68" t="s">
        <v>292</v>
      </c>
      <c r="D691" s="68" t="s">
        <v>292</v>
      </c>
      <c r="E691" s="68" t="s">
        <v>625</v>
      </c>
      <c r="F691" s="68" t="s">
        <v>160</v>
      </c>
      <c r="G691" s="69" t="n">
        <f aca="false">G692</f>
        <v>1705</v>
      </c>
      <c r="H691" s="69" t="n">
        <f aca="false">H692</f>
        <v>1705</v>
      </c>
    </row>
    <row r="692" customFormat="false" ht="24" hidden="false" customHeight="false" outlineLevel="0" collapsed="false">
      <c r="A692" s="67" t="s">
        <v>161</v>
      </c>
      <c r="B692" s="68" t="s">
        <v>573</v>
      </c>
      <c r="C692" s="68" t="s">
        <v>292</v>
      </c>
      <c r="D692" s="68" t="s">
        <v>292</v>
      </c>
      <c r="E692" s="68" t="s">
        <v>625</v>
      </c>
      <c r="F692" s="68" t="s">
        <v>162</v>
      </c>
      <c r="G692" s="69" t="n">
        <v>1705</v>
      </c>
      <c r="H692" s="69" t="n">
        <v>1705</v>
      </c>
    </row>
    <row r="693" customFormat="false" ht="12.75" hidden="false" customHeight="false" outlineLevel="0" collapsed="false">
      <c r="A693" s="67" t="s">
        <v>163</v>
      </c>
      <c r="B693" s="68" t="s">
        <v>573</v>
      </c>
      <c r="C693" s="68" t="s">
        <v>292</v>
      </c>
      <c r="D693" s="68" t="s">
        <v>292</v>
      </c>
      <c r="E693" s="68" t="s">
        <v>625</v>
      </c>
      <c r="F693" s="68" t="s">
        <v>164</v>
      </c>
      <c r="G693" s="69" t="n">
        <f aca="false">G694</f>
        <v>30</v>
      </c>
      <c r="H693" s="69" t="n">
        <f aca="false">H694</f>
        <v>30</v>
      </c>
    </row>
    <row r="694" customFormat="false" ht="12.75" hidden="false" customHeight="false" outlineLevel="0" collapsed="false">
      <c r="A694" s="67" t="s">
        <v>165</v>
      </c>
      <c r="B694" s="68" t="s">
        <v>573</v>
      </c>
      <c r="C694" s="68" t="s">
        <v>292</v>
      </c>
      <c r="D694" s="68" t="s">
        <v>292</v>
      </c>
      <c r="E694" s="68" t="s">
        <v>625</v>
      </c>
      <c r="F694" s="68" t="s">
        <v>166</v>
      </c>
      <c r="G694" s="69" t="n">
        <v>30</v>
      </c>
      <c r="H694" s="69" t="n">
        <v>30</v>
      </c>
    </row>
    <row r="695" customFormat="false" ht="25.5" hidden="false" customHeight="false" outlineLevel="0" collapsed="false">
      <c r="A695" s="105" t="s">
        <v>626</v>
      </c>
      <c r="B695" s="58" t="s">
        <v>573</v>
      </c>
      <c r="C695" s="58" t="s">
        <v>292</v>
      </c>
      <c r="D695" s="58" t="s">
        <v>292</v>
      </c>
      <c r="E695" s="86" t="s">
        <v>627</v>
      </c>
      <c r="F695" s="58"/>
      <c r="G695" s="59" t="n">
        <f aca="false">G696</f>
        <v>5500</v>
      </c>
      <c r="H695" s="59" t="n">
        <f aca="false">H696</f>
        <v>5500</v>
      </c>
    </row>
    <row r="696" customFormat="false" ht="12.75" hidden="false" customHeight="false" outlineLevel="0" collapsed="false">
      <c r="A696" s="79" t="s">
        <v>182</v>
      </c>
      <c r="B696" s="65" t="s">
        <v>573</v>
      </c>
      <c r="C696" s="65" t="s">
        <v>292</v>
      </c>
      <c r="D696" s="65" t="s">
        <v>292</v>
      </c>
      <c r="E696" s="65" t="s">
        <v>627</v>
      </c>
      <c r="F696" s="65"/>
      <c r="G696" s="66" t="n">
        <f aca="false">G697+G699+G701</f>
        <v>5500</v>
      </c>
      <c r="H696" s="66" t="n">
        <f aca="false">H697+H699+H701</f>
        <v>5500</v>
      </c>
    </row>
    <row r="697" customFormat="false" ht="23.25" hidden="false" customHeight="true" outlineLevel="0" collapsed="false">
      <c r="A697" s="67" t="s">
        <v>144</v>
      </c>
      <c r="B697" s="68" t="s">
        <v>573</v>
      </c>
      <c r="C697" s="68" t="s">
        <v>292</v>
      </c>
      <c r="D697" s="68" t="s">
        <v>292</v>
      </c>
      <c r="E697" s="68" t="s">
        <v>627</v>
      </c>
      <c r="F697" s="68" t="s">
        <v>145</v>
      </c>
      <c r="G697" s="69" t="n">
        <f aca="false">G698</f>
        <v>3775</v>
      </c>
      <c r="H697" s="69" t="n">
        <f aca="false">H698</f>
        <v>3775</v>
      </c>
    </row>
    <row r="698" customFormat="false" ht="12.75" hidden="false" customHeight="false" outlineLevel="0" collapsed="false">
      <c r="A698" s="67" t="s">
        <v>185</v>
      </c>
      <c r="B698" s="68" t="s">
        <v>573</v>
      </c>
      <c r="C698" s="68" t="s">
        <v>292</v>
      </c>
      <c r="D698" s="68" t="s">
        <v>292</v>
      </c>
      <c r="E698" s="68" t="s">
        <v>627</v>
      </c>
      <c r="F698" s="68" t="s">
        <v>186</v>
      </c>
      <c r="G698" s="69" t="n">
        <v>3775</v>
      </c>
      <c r="H698" s="69" t="n">
        <v>3775</v>
      </c>
    </row>
    <row r="699" customFormat="false" ht="12.75" hidden="false" customHeight="false" outlineLevel="0" collapsed="false">
      <c r="A699" s="67" t="s">
        <v>159</v>
      </c>
      <c r="B699" s="68" t="s">
        <v>573</v>
      </c>
      <c r="C699" s="68" t="s">
        <v>292</v>
      </c>
      <c r="D699" s="68" t="s">
        <v>292</v>
      </c>
      <c r="E699" s="68" t="s">
        <v>627</v>
      </c>
      <c r="F699" s="68" t="s">
        <v>160</v>
      </c>
      <c r="G699" s="69" t="n">
        <f aca="false">G700</f>
        <v>1450</v>
      </c>
      <c r="H699" s="69" t="n">
        <f aca="false">H700</f>
        <v>1450</v>
      </c>
    </row>
    <row r="700" customFormat="false" ht="24" hidden="false" customHeight="false" outlineLevel="0" collapsed="false">
      <c r="A700" s="67" t="s">
        <v>161</v>
      </c>
      <c r="B700" s="68" t="s">
        <v>573</v>
      </c>
      <c r="C700" s="68" t="s">
        <v>292</v>
      </c>
      <c r="D700" s="68" t="s">
        <v>292</v>
      </c>
      <c r="E700" s="68" t="s">
        <v>627</v>
      </c>
      <c r="F700" s="68" t="s">
        <v>162</v>
      </c>
      <c r="G700" s="69" t="n">
        <v>1450</v>
      </c>
      <c r="H700" s="69" t="n">
        <v>1450</v>
      </c>
    </row>
    <row r="701" customFormat="false" ht="12.75" hidden="false" customHeight="false" outlineLevel="0" collapsed="false">
      <c r="A701" s="67" t="s">
        <v>163</v>
      </c>
      <c r="B701" s="68" t="s">
        <v>573</v>
      </c>
      <c r="C701" s="68" t="s">
        <v>292</v>
      </c>
      <c r="D701" s="68" t="s">
        <v>292</v>
      </c>
      <c r="E701" s="68" t="s">
        <v>627</v>
      </c>
      <c r="F701" s="68" t="s">
        <v>164</v>
      </c>
      <c r="G701" s="69" t="n">
        <f aca="false">G702</f>
        <v>275</v>
      </c>
      <c r="H701" s="69" t="n">
        <f aca="false">H702</f>
        <v>275</v>
      </c>
    </row>
    <row r="702" customFormat="false" ht="12.75" hidden="false" customHeight="false" outlineLevel="0" collapsed="false">
      <c r="A702" s="67" t="s">
        <v>165</v>
      </c>
      <c r="B702" s="68" t="s">
        <v>573</v>
      </c>
      <c r="C702" s="68" t="s">
        <v>292</v>
      </c>
      <c r="D702" s="68" t="s">
        <v>292</v>
      </c>
      <c r="E702" s="68" t="s">
        <v>627</v>
      </c>
      <c r="F702" s="68" t="s">
        <v>166</v>
      </c>
      <c r="G702" s="69" t="n">
        <v>275</v>
      </c>
      <c r="H702" s="69" t="n">
        <v>275</v>
      </c>
    </row>
    <row r="703" customFormat="false" ht="31.5" hidden="false" customHeight="false" outlineLevel="0" collapsed="false">
      <c r="A703" s="54" t="s">
        <v>628</v>
      </c>
      <c r="B703" s="103" t="s">
        <v>327</v>
      </c>
      <c r="C703" s="102"/>
      <c r="D703" s="102"/>
      <c r="E703" s="103"/>
      <c r="F703" s="103"/>
      <c r="G703" s="104" t="n">
        <f aca="false">G704+G721</f>
        <v>141796</v>
      </c>
      <c r="H703" s="104" t="n">
        <f aca="false">H704+H721</f>
        <v>141796</v>
      </c>
    </row>
    <row r="704" s="77" customFormat="true" ht="12.75" hidden="false" customHeight="false" outlineLevel="0" collapsed="false">
      <c r="A704" s="57" t="s">
        <v>132</v>
      </c>
      <c r="B704" s="58" t="s">
        <v>327</v>
      </c>
      <c r="C704" s="58" t="s">
        <v>133</v>
      </c>
      <c r="D704" s="58" t="s">
        <v>134</v>
      </c>
      <c r="E704" s="58"/>
      <c r="F704" s="58"/>
      <c r="G704" s="59" t="n">
        <f aca="false">G705+G716</f>
        <v>15796</v>
      </c>
      <c r="H704" s="59" t="n">
        <f aca="false">H705+H716</f>
        <v>15796</v>
      </c>
    </row>
    <row r="705" customFormat="false" ht="23.25" hidden="false" customHeight="true" outlineLevel="0" collapsed="false">
      <c r="A705" s="57" t="s">
        <v>629</v>
      </c>
      <c r="B705" s="58" t="s">
        <v>327</v>
      </c>
      <c r="C705" s="58" t="s">
        <v>133</v>
      </c>
      <c r="D705" s="58" t="s">
        <v>630</v>
      </c>
      <c r="E705" s="58"/>
      <c r="F705" s="58"/>
      <c r="G705" s="59" t="n">
        <f aca="false">G706</f>
        <v>14796</v>
      </c>
      <c r="H705" s="59" t="n">
        <f aca="false">H706</f>
        <v>14796</v>
      </c>
    </row>
    <row r="706" s="77" customFormat="true" ht="14.25" hidden="false" customHeight="true" outlineLevel="0" collapsed="false">
      <c r="A706" s="60" t="s">
        <v>631</v>
      </c>
      <c r="B706" s="61" t="s">
        <v>327</v>
      </c>
      <c r="C706" s="61" t="s">
        <v>133</v>
      </c>
      <c r="D706" s="61" t="s">
        <v>630</v>
      </c>
      <c r="E706" s="61" t="s">
        <v>149</v>
      </c>
      <c r="F706" s="119"/>
      <c r="G706" s="108" t="n">
        <f aca="false">G707</f>
        <v>14796</v>
      </c>
      <c r="H706" s="108" t="n">
        <f aca="false">H707</f>
        <v>14796</v>
      </c>
    </row>
    <row r="707" s="77" customFormat="true" ht="13.5" hidden="false" customHeight="false" outlineLevel="0" collapsed="false">
      <c r="A707" s="63" t="s">
        <v>139</v>
      </c>
      <c r="B707" s="58" t="s">
        <v>327</v>
      </c>
      <c r="C707" s="58" t="s">
        <v>133</v>
      </c>
      <c r="D707" s="58" t="s">
        <v>630</v>
      </c>
      <c r="E707" s="58" t="s">
        <v>150</v>
      </c>
      <c r="F707" s="129"/>
      <c r="G707" s="56" t="n">
        <f aca="false">G708+G711</f>
        <v>14796</v>
      </c>
      <c r="H707" s="56" t="n">
        <f aca="false">H708+H711</f>
        <v>14796</v>
      </c>
    </row>
    <row r="708" s="77" customFormat="true" ht="12.75" hidden="false" customHeight="false" outlineLevel="0" collapsed="false">
      <c r="A708" s="63" t="s">
        <v>632</v>
      </c>
      <c r="B708" s="58" t="s">
        <v>327</v>
      </c>
      <c r="C708" s="58" t="s">
        <v>133</v>
      </c>
      <c r="D708" s="58" t="s">
        <v>630</v>
      </c>
      <c r="E708" s="58" t="s">
        <v>152</v>
      </c>
      <c r="F708" s="119"/>
      <c r="G708" s="108" t="n">
        <f aca="false">G709</f>
        <v>12715</v>
      </c>
      <c r="H708" s="108" t="n">
        <f aca="false">H709</f>
        <v>12715</v>
      </c>
    </row>
    <row r="709" s="77" customFormat="true" ht="26.25" hidden="false" customHeight="true" outlineLevel="0" collapsed="false">
      <c r="A709" s="67" t="s">
        <v>144</v>
      </c>
      <c r="B709" s="68" t="s">
        <v>327</v>
      </c>
      <c r="C709" s="68" t="s">
        <v>133</v>
      </c>
      <c r="D709" s="68" t="s">
        <v>630</v>
      </c>
      <c r="E709" s="68" t="s">
        <v>152</v>
      </c>
      <c r="F709" s="68" t="s">
        <v>145</v>
      </c>
      <c r="G709" s="69" t="n">
        <f aca="false">G710</f>
        <v>12715</v>
      </c>
      <c r="H709" s="69" t="n">
        <f aca="false">H710</f>
        <v>12715</v>
      </c>
    </row>
    <row r="710" s="77" customFormat="true" ht="12.75" hidden="false" customHeight="false" outlineLevel="0" collapsed="false">
      <c r="A710" s="67" t="s">
        <v>146</v>
      </c>
      <c r="B710" s="68" t="s">
        <v>327</v>
      </c>
      <c r="C710" s="68" t="s">
        <v>133</v>
      </c>
      <c r="D710" s="68" t="s">
        <v>630</v>
      </c>
      <c r="E710" s="68" t="s">
        <v>152</v>
      </c>
      <c r="F710" s="68" t="s">
        <v>147</v>
      </c>
      <c r="G710" s="69" t="n">
        <v>12715</v>
      </c>
      <c r="H710" s="69" t="n">
        <v>12715</v>
      </c>
    </row>
    <row r="711" s="77" customFormat="true" ht="12.75" hidden="false" customHeight="false" outlineLevel="0" collapsed="false">
      <c r="A711" s="57" t="s">
        <v>633</v>
      </c>
      <c r="B711" s="58" t="s">
        <v>327</v>
      </c>
      <c r="C711" s="58" t="s">
        <v>133</v>
      </c>
      <c r="D711" s="58" t="s">
        <v>630</v>
      </c>
      <c r="E711" s="58" t="s">
        <v>158</v>
      </c>
      <c r="F711" s="58"/>
      <c r="G711" s="59" t="n">
        <f aca="false">G712+G714</f>
        <v>2081</v>
      </c>
      <c r="H711" s="59" t="n">
        <f aca="false">H712+H714</f>
        <v>2081</v>
      </c>
    </row>
    <row r="712" s="77" customFormat="true" ht="12.75" hidden="false" customHeight="false" outlineLevel="0" collapsed="false">
      <c r="A712" s="67" t="s">
        <v>159</v>
      </c>
      <c r="B712" s="68" t="s">
        <v>327</v>
      </c>
      <c r="C712" s="68" t="s">
        <v>133</v>
      </c>
      <c r="D712" s="68" t="s">
        <v>630</v>
      </c>
      <c r="E712" s="68" t="s">
        <v>158</v>
      </c>
      <c r="F712" s="68" t="s">
        <v>160</v>
      </c>
      <c r="G712" s="69" t="n">
        <f aca="false">G713</f>
        <v>2075</v>
      </c>
      <c r="H712" s="69" t="n">
        <f aca="false">H713</f>
        <v>2075</v>
      </c>
    </row>
    <row r="713" s="77" customFormat="true" ht="24" hidden="false" customHeight="false" outlineLevel="0" collapsed="false">
      <c r="A713" s="67" t="s">
        <v>161</v>
      </c>
      <c r="B713" s="68" t="s">
        <v>327</v>
      </c>
      <c r="C713" s="68" t="s">
        <v>133</v>
      </c>
      <c r="D713" s="68" t="s">
        <v>630</v>
      </c>
      <c r="E713" s="68" t="s">
        <v>158</v>
      </c>
      <c r="F713" s="68" t="s">
        <v>162</v>
      </c>
      <c r="G713" s="69" t="n">
        <v>2075</v>
      </c>
      <c r="H713" s="69" t="n">
        <v>2075</v>
      </c>
    </row>
    <row r="714" customFormat="false" ht="12.75" hidden="false" customHeight="false" outlineLevel="0" collapsed="false">
      <c r="A714" s="67" t="s">
        <v>163</v>
      </c>
      <c r="B714" s="68" t="s">
        <v>327</v>
      </c>
      <c r="C714" s="68" t="s">
        <v>133</v>
      </c>
      <c r="D714" s="68" t="s">
        <v>630</v>
      </c>
      <c r="E714" s="68" t="s">
        <v>158</v>
      </c>
      <c r="F714" s="68" t="s">
        <v>164</v>
      </c>
      <c r="G714" s="69" t="n">
        <f aca="false">G715</f>
        <v>6</v>
      </c>
      <c r="H714" s="69" t="n">
        <f aca="false">H715</f>
        <v>6</v>
      </c>
    </row>
    <row r="715" customFormat="false" ht="12.75" hidden="false" customHeight="false" outlineLevel="0" collapsed="false">
      <c r="A715" s="67" t="s">
        <v>165</v>
      </c>
      <c r="B715" s="68" t="s">
        <v>327</v>
      </c>
      <c r="C715" s="68" t="s">
        <v>133</v>
      </c>
      <c r="D715" s="68" t="s">
        <v>630</v>
      </c>
      <c r="E715" s="68" t="s">
        <v>158</v>
      </c>
      <c r="F715" s="68" t="s">
        <v>166</v>
      </c>
      <c r="G715" s="69" t="n">
        <v>6</v>
      </c>
      <c r="H715" s="69" t="n">
        <v>6</v>
      </c>
    </row>
    <row r="716" customFormat="false" ht="12.75" hidden="false" customHeight="false" outlineLevel="0" collapsed="false">
      <c r="A716" s="57" t="s">
        <v>180</v>
      </c>
      <c r="B716" s="58" t="s">
        <v>327</v>
      </c>
      <c r="C716" s="58" t="s">
        <v>133</v>
      </c>
      <c r="D716" s="58" t="s">
        <v>181</v>
      </c>
      <c r="E716" s="58"/>
      <c r="F716" s="58"/>
      <c r="G716" s="59" t="n">
        <f aca="false">G717</f>
        <v>1000</v>
      </c>
      <c r="H716" s="59" t="n">
        <f aca="false">H717</f>
        <v>1000</v>
      </c>
    </row>
    <row r="717" customFormat="false" ht="12.75" hidden="false" customHeight="false" outlineLevel="0" collapsed="false">
      <c r="A717" s="57" t="s">
        <v>139</v>
      </c>
      <c r="B717" s="58" t="s">
        <v>327</v>
      </c>
      <c r="C717" s="58" t="s">
        <v>133</v>
      </c>
      <c r="D717" s="58" t="s">
        <v>181</v>
      </c>
      <c r="E717" s="86" t="s">
        <v>150</v>
      </c>
      <c r="F717" s="58"/>
      <c r="G717" s="59" t="n">
        <f aca="false">G718</f>
        <v>1000</v>
      </c>
      <c r="H717" s="59" t="n">
        <f aca="false">H718</f>
        <v>1000</v>
      </c>
    </row>
    <row r="718" customFormat="false" ht="12.75" hidden="false" customHeight="false" outlineLevel="0" collapsed="false">
      <c r="A718" s="64" t="s">
        <v>191</v>
      </c>
      <c r="B718" s="61" t="s">
        <v>327</v>
      </c>
      <c r="C718" s="61" t="s">
        <v>133</v>
      </c>
      <c r="D718" s="61" t="s">
        <v>181</v>
      </c>
      <c r="E718" s="110" t="s">
        <v>192</v>
      </c>
      <c r="F718" s="61"/>
      <c r="G718" s="62" t="n">
        <f aca="false">G719</f>
        <v>1000</v>
      </c>
      <c r="H718" s="62" t="n">
        <f aca="false">H719</f>
        <v>1000</v>
      </c>
    </row>
    <row r="719" customFormat="false" ht="12.75" hidden="false" customHeight="false" outlineLevel="0" collapsed="false">
      <c r="A719" s="67" t="s">
        <v>163</v>
      </c>
      <c r="B719" s="68" t="s">
        <v>327</v>
      </c>
      <c r="C719" s="68" t="s">
        <v>133</v>
      </c>
      <c r="D719" s="68" t="s">
        <v>181</v>
      </c>
      <c r="E719" s="89" t="s">
        <v>192</v>
      </c>
      <c r="F719" s="68" t="s">
        <v>164</v>
      </c>
      <c r="G719" s="69" t="n">
        <f aca="false">G720</f>
        <v>1000</v>
      </c>
      <c r="H719" s="69" t="n">
        <f aca="false">H720</f>
        <v>1000</v>
      </c>
    </row>
    <row r="720" customFormat="false" ht="12.75" hidden="false" customHeight="false" outlineLevel="0" collapsed="false">
      <c r="A720" s="67" t="s">
        <v>193</v>
      </c>
      <c r="B720" s="68" t="s">
        <v>327</v>
      </c>
      <c r="C720" s="68" t="s">
        <v>133</v>
      </c>
      <c r="D720" s="68" t="s">
        <v>181</v>
      </c>
      <c r="E720" s="89" t="s">
        <v>192</v>
      </c>
      <c r="F720" s="68" t="s">
        <v>194</v>
      </c>
      <c r="G720" s="69" t="n">
        <v>1000</v>
      </c>
      <c r="H720" s="69" t="n">
        <v>1000</v>
      </c>
    </row>
    <row r="721" customFormat="false" ht="12.75" hidden="false" customHeight="false" outlineLevel="0" collapsed="false">
      <c r="A721" s="57" t="s">
        <v>634</v>
      </c>
      <c r="B721" s="58" t="s">
        <v>327</v>
      </c>
      <c r="C721" s="58" t="s">
        <v>181</v>
      </c>
      <c r="D721" s="58" t="s">
        <v>134</v>
      </c>
      <c r="E721" s="58"/>
      <c r="F721" s="58"/>
      <c r="G721" s="59" t="n">
        <f aca="false">G722</f>
        <v>126000</v>
      </c>
      <c r="H721" s="59" t="n">
        <f aca="false">H722</f>
        <v>126000</v>
      </c>
    </row>
    <row r="722" customFormat="false" ht="12.75" hidden="false" customHeight="false" outlineLevel="0" collapsed="false">
      <c r="A722" s="57" t="s">
        <v>139</v>
      </c>
      <c r="B722" s="58" t="s">
        <v>327</v>
      </c>
      <c r="C722" s="58" t="s">
        <v>181</v>
      </c>
      <c r="D722" s="58" t="s">
        <v>133</v>
      </c>
      <c r="E722" s="86" t="s">
        <v>150</v>
      </c>
      <c r="F722" s="58"/>
      <c r="G722" s="59" t="n">
        <f aca="false">G723</f>
        <v>126000</v>
      </c>
      <c r="H722" s="59" t="n">
        <f aca="false">H723</f>
        <v>126000</v>
      </c>
    </row>
    <row r="723" customFormat="false" ht="12" hidden="false" customHeight="true" outlineLevel="0" collapsed="false">
      <c r="A723" s="57" t="s">
        <v>635</v>
      </c>
      <c r="B723" s="58" t="s">
        <v>327</v>
      </c>
      <c r="C723" s="58" t="s">
        <v>181</v>
      </c>
      <c r="D723" s="58" t="s">
        <v>133</v>
      </c>
      <c r="E723" s="58" t="s">
        <v>636</v>
      </c>
      <c r="F723" s="102"/>
      <c r="G723" s="59" t="n">
        <f aca="false">G724</f>
        <v>126000</v>
      </c>
      <c r="H723" s="59" t="n">
        <f aca="false">H724</f>
        <v>126000</v>
      </c>
    </row>
    <row r="724" customFormat="false" ht="12.75" hidden="false" customHeight="false" outlineLevel="0" collapsed="false">
      <c r="A724" s="79" t="s">
        <v>637</v>
      </c>
      <c r="B724" s="65" t="s">
        <v>327</v>
      </c>
      <c r="C724" s="65" t="s">
        <v>181</v>
      </c>
      <c r="D724" s="65" t="s">
        <v>133</v>
      </c>
      <c r="E724" s="111" t="s">
        <v>636</v>
      </c>
      <c r="F724" s="65"/>
      <c r="G724" s="66" t="n">
        <f aca="false">G725</f>
        <v>126000</v>
      </c>
      <c r="H724" s="66" t="n">
        <f aca="false">H725</f>
        <v>126000</v>
      </c>
    </row>
    <row r="725" customFormat="false" ht="12.75" hidden="false" customHeight="false" outlineLevel="0" collapsed="false">
      <c r="A725" s="67" t="s">
        <v>638</v>
      </c>
      <c r="B725" s="68" t="s">
        <v>327</v>
      </c>
      <c r="C725" s="68" t="s">
        <v>181</v>
      </c>
      <c r="D725" s="68" t="s">
        <v>133</v>
      </c>
      <c r="E725" s="68" t="s">
        <v>636</v>
      </c>
      <c r="F725" s="68" t="s">
        <v>639</v>
      </c>
      <c r="G725" s="69" t="n">
        <f aca="false">G726</f>
        <v>126000</v>
      </c>
      <c r="H725" s="69" t="n">
        <f aca="false">H726</f>
        <v>126000</v>
      </c>
    </row>
    <row r="726" customFormat="false" ht="12.75" hidden="false" customHeight="false" outlineLevel="0" collapsed="false">
      <c r="A726" s="67" t="s">
        <v>640</v>
      </c>
      <c r="B726" s="68" t="s">
        <v>327</v>
      </c>
      <c r="C726" s="68" t="s">
        <v>181</v>
      </c>
      <c r="D726" s="68" t="s">
        <v>133</v>
      </c>
      <c r="E726" s="68" t="s">
        <v>636</v>
      </c>
      <c r="F726" s="68" t="s">
        <v>641</v>
      </c>
      <c r="G726" s="69" t="n">
        <v>126000</v>
      </c>
      <c r="H726" s="69" t="n">
        <v>126000</v>
      </c>
    </row>
    <row r="727" customFormat="false" ht="31.5" hidden="false" customHeight="false" outlineLevel="0" collapsed="false">
      <c r="A727" s="54" t="s">
        <v>642</v>
      </c>
      <c r="B727" s="103" t="s">
        <v>643</v>
      </c>
      <c r="C727" s="103"/>
      <c r="D727" s="103"/>
      <c r="E727" s="103"/>
      <c r="F727" s="103"/>
      <c r="G727" s="104" t="n">
        <f aca="false">G728+G746</f>
        <v>20000</v>
      </c>
      <c r="H727" s="104" t="n">
        <f aca="false">H728+H746</f>
        <v>20000</v>
      </c>
    </row>
    <row r="728" customFormat="false" ht="12.75" hidden="false" customHeight="false" outlineLevel="0" collapsed="false">
      <c r="A728" s="57" t="s">
        <v>132</v>
      </c>
      <c r="B728" s="58" t="s">
        <v>643</v>
      </c>
      <c r="C728" s="58" t="s">
        <v>133</v>
      </c>
      <c r="D728" s="58" t="s">
        <v>134</v>
      </c>
      <c r="E728" s="58"/>
      <c r="F728" s="58"/>
      <c r="G728" s="59" t="n">
        <f aca="false">G729+G740</f>
        <v>14000</v>
      </c>
      <c r="H728" s="59" t="n">
        <f aca="false">H729+H740</f>
        <v>14000</v>
      </c>
    </row>
    <row r="729" customFormat="false" ht="36" hidden="false" customHeight="false" outlineLevel="0" collapsed="false">
      <c r="A729" s="57" t="s">
        <v>148</v>
      </c>
      <c r="B729" s="58" t="s">
        <v>643</v>
      </c>
      <c r="C729" s="58" t="s">
        <v>133</v>
      </c>
      <c r="D729" s="58" t="s">
        <v>137</v>
      </c>
      <c r="E729" s="58"/>
      <c r="F729" s="58"/>
      <c r="G729" s="59" t="n">
        <f aca="false">G730</f>
        <v>12500</v>
      </c>
      <c r="H729" s="59" t="n">
        <f aca="false">H730</f>
        <v>12500</v>
      </c>
    </row>
    <row r="730" customFormat="false" ht="12.75" hidden="false" customHeight="false" outlineLevel="0" collapsed="false">
      <c r="A730" s="60" t="s">
        <v>135</v>
      </c>
      <c r="B730" s="61" t="s">
        <v>643</v>
      </c>
      <c r="C730" s="61" t="s">
        <v>133</v>
      </c>
      <c r="D730" s="61" t="s">
        <v>137</v>
      </c>
      <c r="E730" s="61" t="s">
        <v>149</v>
      </c>
      <c r="F730" s="61"/>
      <c r="G730" s="62" t="n">
        <f aca="false">G731</f>
        <v>12500</v>
      </c>
      <c r="H730" s="62" t="n">
        <f aca="false">H731</f>
        <v>12500</v>
      </c>
    </row>
    <row r="731" customFormat="false" ht="12.75" hidden="false" customHeight="false" outlineLevel="0" collapsed="false">
      <c r="A731" s="63" t="s">
        <v>139</v>
      </c>
      <c r="B731" s="58" t="s">
        <v>643</v>
      </c>
      <c r="C731" s="58" t="s">
        <v>133</v>
      </c>
      <c r="D731" s="58" t="s">
        <v>137</v>
      </c>
      <c r="E731" s="58" t="s">
        <v>150</v>
      </c>
      <c r="F731" s="58"/>
      <c r="G731" s="59" t="n">
        <f aca="false">G732+G735</f>
        <v>12500</v>
      </c>
      <c r="H731" s="59" t="n">
        <f aca="false">H732+H735</f>
        <v>12500</v>
      </c>
    </row>
    <row r="732" customFormat="false" ht="12.75" hidden="false" customHeight="false" outlineLevel="0" collapsed="false">
      <c r="A732" s="63" t="s">
        <v>142</v>
      </c>
      <c r="B732" s="58" t="s">
        <v>643</v>
      </c>
      <c r="C732" s="58" t="s">
        <v>133</v>
      </c>
      <c r="D732" s="58" t="s">
        <v>137</v>
      </c>
      <c r="E732" s="58" t="s">
        <v>152</v>
      </c>
      <c r="F732" s="58"/>
      <c r="G732" s="59" t="n">
        <f aca="false">G733</f>
        <v>11877</v>
      </c>
      <c r="H732" s="59" t="n">
        <f aca="false">H733</f>
        <v>11877</v>
      </c>
    </row>
    <row r="733" customFormat="false" ht="36" hidden="false" customHeight="false" outlineLevel="0" collapsed="false">
      <c r="A733" s="67" t="s">
        <v>144</v>
      </c>
      <c r="B733" s="68" t="s">
        <v>643</v>
      </c>
      <c r="C733" s="68" t="s">
        <v>133</v>
      </c>
      <c r="D733" s="68" t="s">
        <v>137</v>
      </c>
      <c r="E733" s="68" t="s">
        <v>152</v>
      </c>
      <c r="F733" s="68" t="s">
        <v>145</v>
      </c>
      <c r="G733" s="69" t="n">
        <f aca="false">G734</f>
        <v>11877</v>
      </c>
      <c r="H733" s="69" t="n">
        <f aca="false">H734</f>
        <v>11877</v>
      </c>
    </row>
    <row r="734" customFormat="false" ht="12.75" hidden="false" customHeight="false" outlineLevel="0" collapsed="false">
      <c r="A734" s="67" t="s">
        <v>146</v>
      </c>
      <c r="B734" s="68" t="s">
        <v>643</v>
      </c>
      <c r="C734" s="68" t="s">
        <v>133</v>
      </c>
      <c r="D734" s="68" t="s">
        <v>137</v>
      </c>
      <c r="E734" s="68" t="s">
        <v>152</v>
      </c>
      <c r="F734" s="68" t="s">
        <v>147</v>
      </c>
      <c r="G734" s="69" t="n">
        <v>11877</v>
      </c>
      <c r="H734" s="69" t="n">
        <v>11877</v>
      </c>
    </row>
    <row r="735" customFormat="false" ht="12.75" hidden="false" customHeight="false" outlineLevel="0" collapsed="false">
      <c r="A735" s="57" t="s">
        <v>157</v>
      </c>
      <c r="B735" s="58" t="s">
        <v>643</v>
      </c>
      <c r="C735" s="58" t="s">
        <v>133</v>
      </c>
      <c r="D735" s="58" t="s">
        <v>137</v>
      </c>
      <c r="E735" s="58" t="s">
        <v>158</v>
      </c>
      <c r="F735" s="58"/>
      <c r="G735" s="59" t="n">
        <f aca="false">G736+G738</f>
        <v>623</v>
      </c>
      <c r="H735" s="59" t="n">
        <f aca="false">H736+H738</f>
        <v>623</v>
      </c>
    </row>
    <row r="736" customFormat="false" ht="12.75" hidden="false" customHeight="false" outlineLevel="0" collapsed="false">
      <c r="A736" s="67" t="s">
        <v>159</v>
      </c>
      <c r="B736" s="68" t="s">
        <v>643</v>
      </c>
      <c r="C736" s="68" t="s">
        <v>133</v>
      </c>
      <c r="D736" s="68" t="s">
        <v>137</v>
      </c>
      <c r="E736" s="68" t="s">
        <v>158</v>
      </c>
      <c r="F736" s="68" t="s">
        <v>160</v>
      </c>
      <c r="G736" s="69" t="n">
        <f aca="false">G737</f>
        <v>618</v>
      </c>
      <c r="H736" s="69" t="n">
        <f aca="false">H737</f>
        <v>618</v>
      </c>
    </row>
    <row r="737" customFormat="false" ht="24" hidden="false" customHeight="false" outlineLevel="0" collapsed="false">
      <c r="A737" s="67" t="s">
        <v>161</v>
      </c>
      <c r="B737" s="68" t="s">
        <v>643</v>
      </c>
      <c r="C737" s="68" t="s">
        <v>133</v>
      </c>
      <c r="D737" s="68" t="s">
        <v>137</v>
      </c>
      <c r="E737" s="68" t="s">
        <v>158</v>
      </c>
      <c r="F737" s="68" t="s">
        <v>162</v>
      </c>
      <c r="G737" s="69" t="n">
        <v>618</v>
      </c>
      <c r="H737" s="69" t="n">
        <v>618</v>
      </c>
    </row>
    <row r="738" customFormat="false" ht="12.75" hidden="false" customHeight="false" outlineLevel="0" collapsed="false">
      <c r="A738" s="67" t="s">
        <v>163</v>
      </c>
      <c r="B738" s="68" t="s">
        <v>643</v>
      </c>
      <c r="C738" s="68" t="s">
        <v>133</v>
      </c>
      <c r="D738" s="68" t="s">
        <v>137</v>
      </c>
      <c r="E738" s="68" t="s">
        <v>158</v>
      </c>
      <c r="F738" s="68" t="s">
        <v>164</v>
      </c>
      <c r="G738" s="69" t="n">
        <f aca="false">G739</f>
        <v>5</v>
      </c>
      <c r="H738" s="69" t="n">
        <f aca="false">H739</f>
        <v>5</v>
      </c>
    </row>
    <row r="739" customFormat="false" ht="12.75" hidden="false" customHeight="false" outlineLevel="0" collapsed="false">
      <c r="A739" s="67" t="s">
        <v>165</v>
      </c>
      <c r="B739" s="68" t="s">
        <v>643</v>
      </c>
      <c r="C739" s="68" t="s">
        <v>133</v>
      </c>
      <c r="D739" s="68" t="s">
        <v>137</v>
      </c>
      <c r="E739" s="68" t="s">
        <v>158</v>
      </c>
      <c r="F739" s="68" t="s">
        <v>166</v>
      </c>
      <c r="G739" s="69" t="n">
        <v>5</v>
      </c>
      <c r="H739" s="69" t="n">
        <v>5</v>
      </c>
    </row>
    <row r="740" customFormat="false" ht="12.75" hidden="false" customHeight="false" outlineLevel="0" collapsed="false">
      <c r="A740" s="57" t="s">
        <v>180</v>
      </c>
      <c r="B740" s="58" t="s">
        <v>643</v>
      </c>
      <c r="C740" s="58" t="s">
        <v>133</v>
      </c>
      <c r="D740" s="58" t="s">
        <v>181</v>
      </c>
      <c r="E740" s="68"/>
      <c r="F740" s="58"/>
      <c r="G740" s="59" t="n">
        <f aca="false">G741</f>
        <v>1500</v>
      </c>
      <c r="H740" s="59" t="n">
        <f aca="false">H741</f>
        <v>1500</v>
      </c>
    </row>
    <row r="741" customFormat="false" ht="12.75" hidden="false" customHeight="false" outlineLevel="0" collapsed="false">
      <c r="A741" s="60" t="s">
        <v>135</v>
      </c>
      <c r="B741" s="61" t="s">
        <v>643</v>
      </c>
      <c r="C741" s="61" t="s">
        <v>133</v>
      </c>
      <c r="D741" s="61" t="s">
        <v>181</v>
      </c>
      <c r="E741" s="61" t="s">
        <v>149</v>
      </c>
      <c r="F741" s="61"/>
      <c r="G741" s="62" t="n">
        <f aca="false">G742</f>
        <v>1500</v>
      </c>
      <c r="H741" s="62" t="n">
        <f aca="false">H742</f>
        <v>1500</v>
      </c>
    </row>
    <row r="742" customFormat="false" ht="12.75" hidden="false" customHeight="false" outlineLevel="0" collapsed="false">
      <c r="A742" s="57" t="s">
        <v>139</v>
      </c>
      <c r="B742" s="58" t="s">
        <v>643</v>
      </c>
      <c r="C742" s="58" t="s">
        <v>133</v>
      </c>
      <c r="D742" s="58" t="s">
        <v>181</v>
      </c>
      <c r="E742" s="58" t="s">
        <v>150</v>
      </c>
      <c r="F742" s="130"/>
      <c r="G742" s="59" t="n">
        <f aca="false">G743</f>
        <v>1500</v>
      </c>
      <c r="H742" s="59" t="n">
        <f aca="false">H743</f>
        <v>1500</v>
      </c>
    </row>
    <row r="743" customFormat="false" ht="24" hidden="false" customHeight="false" outlineLevel="0" collapsed="false">
      <c r="A743" s="79" t="s">
        <v>644</v>
      </c>
      <c r="B743" s="65" t="s">
        <v>643</v>
      </c>
      <c r="C743" s="65" t="s">
        <v>133</v>
      </c>
      <c r="D743" s="65" t="s">
        <v>181</v>
      </c>
      <c r="E743" s="65" t="s">
        <v>645</v>
      </c>
      <c r="F743" s="96"/>
      <c r="G743" s="66" t="n">
        <f aca="false">G744</f>
        <v>1500</v>
      </c>
      <c r="H743" s="66" t="n">
        <f aca="false">H744</f>
        <v>1500</v>
      </c>
    </row>
    <row r="744" customFormat="false" ht="12.75" hidden="false" customHeight="false" outlineLevel="0" collapsed="false">
      <c r="A744" s="67" t="s">
        <v>159</v>
      </c>
      <c r="B744" s="68" t="s">
        <v>643</v>
      </c>
      <c r="C744" s="68" t="s">
        <v>133</v>
      </c>
      <c r="D744" s="68" t="s">
        <v>181</v>
      </c>
      <c r="E744" s="68" t="s">
        <v>645</v>
      </c>
      <c r="F744" s="90" t="n">
        <v>200</v>
      </c>
      <c r="G744" s="69" t="n">
        <f aca="false">G745</f>
        <v>1500</v>
      </c>
      <c r="H744" s="69" t="n">
        <f aca="false">H745</f>
        <v>1500</v>
      </c>
    </row>
    <row r="745" customFormat="false" ht="24" hidden="false" customHeight="false" outlineLevel="0" collapsed="false">
      <c r="A745" s="67" t="s">
        <v>161</v>
      </c>
      <c r="B745" s="90" t="n">
        <v>611</v>
      </c>
      <c r="C745" s="68" t="s">
        <v>133</v>
      </c>
      <c r="D745" s="68" t="s">
        <v>181</v>
      </c>
      <c r="E745" s="68" t="s">
        <v>645</v>
      </c>
      <c r="F745" s="68" t="s">
        <v>162</v>
      </c>
      <c r="G745" s="69" t="n">
        <v>1500</v>
      </c>
      <c r="H745" s="69" t="n">
        <v>1500</v>
      </c>
    </row>
    <row r="746" customFormat="false" ht="12.75" hidden="false" customHeight="false" outlineLevel="0" collapsed="false">
      <c r="A746" s="57" t="s">
        <v>258</v>
      </c>
      <c r="B746" s="58" t="s">
        <v>643</v>
      </c>
      <c r="C746" s="58" t="s">
        <v>137</v>
      </c>
      <c r="D746" s="58" t="s">
        <v>134</v>
      </c>
      <c r="E746" s="58"/>
      <c r="F746" s="58"/>
      <c r="G746" s="59" t="n">
        <f aca="false">G747</f>
        <v>6000</v>
      </c>
      <c r="H746" s="59" t="n">
        <f aca="false">H747</f>
        <v>6000</v>
      </c>
    </row>
    <row r="747" customFormat="false" ht="12.75" hidden="false" customHeight="false" outlineLevel="0" collapsed="false">
      <c r="A747" s="57" t="s">
        <v>263</v>
      </c>
      <c r="B747" s="58" t="s">
        <v>643</v>
      </c>
      <c r="C747" s="58" t="s">
        <v>137</v>
      </c>
      <c r="D747" s="58" t="s">
        <v>264</v>
      </c>
      <c r="E747" s="61"/>
      <c r="F747" s="61"/>
      <c r="G747" s="59" t="n">
        <f aca="false">G748</f>
        <v>6000</v>
      </c>
      <c r="H747" s="59" t="n">
        <f aca="false">H748</f>
        <v>6000</v>
      </c>
    </row>
    <row r="748" customFormat="false" ht="12.75" hidden="false" customHeight="false" outlineLevel="0" collapsed="false">
      <c r="A748" s="60" t="s">
        <v>135</v>
      </c>
      <c r="B748" s="61" t="s">
        <v>643</v>
      </c>
      <c r="C748" s="61" t="s">
        <v>137</v>
      </c>
      <c r="D748" s="61" t="s">
        <v>264</v>
      </c>
      <c r="E748" s="61" t="s">
        <v>149</v>
      </c>
      <c r="F748" s="61"/>
      <c r="G748" s="62" t="n">
        <f aca="false">G749</f>
        <v>6000</v>
      </c>
      <c r="H748" s="62" t="n">
        <f aca="false">H749</f>
        <v>6000</v>
      </c>
    </row>
    <row r="749" customFormat="false" ht="12.75" hidden="false" customHeight="false" outlineLevel="0" collapsed="false">
      <c r="A749" s="57" t="s">
        <v>139</v>
      </c>
      <c r="B749" s="87" t="n">
        <v>611</v>
      </c>
      <c r="C749" s="58" t="s">
        <v>137</v>
      </c>
      <c r="D749" s="58" t="s">
        <v>264</v>
      </c>
      <c r="E749" s="58" t="s">
        <v>150</v>
      </c>
      <c r="F749" s="58"/>
      <c r="G749" s="59" t="n">
        <f aca="false">G750+G753</f>
        <v>6000</v>
      </c>
      <c r="H749" s="59" t="n">
        <f aca="false">H750+H753</f>
        <v>6000</v>
      </c>
    </row>
    <row r="750" s="77" customFormat="true" ht="12.75" hidden="false" customHeight="false" outlineLevel="0" collapsed="false">
      <c r="A750" s="79" t="s">
        <v>650</v>
      </c>
      <c r="B750" s="96" t="n">
        <v>611</v>
      </c>
      <c r="C750" s="65" t="s">
        <v>137</v>
      </c>
      <c r="D750" s="65" t="s">
        <v>264</v>
      </c>
      <c r="E750" s="65" t="s">
        <v>651</v>
      </c>
      <c r="F750" s="65"/>
      <c r="G750" s="66" t="n">
        <f aca="false">G751</f>
        <v>5000</v>
      </c>
      <c r="H750" s="66" t="n">
        <f aca="false">H751</f>
        <v>5000</v>
      </c>
    </row>
    <row r="751" customFormat="false" ht="12.75" hidden="false" customHeight="false" outlineLevel="0" collapsed="false">
      <c r="A751" s="67" t="s">
        <v>159</v>
      </c>
      <c r="B751" s="68" t="s">
        <v>643</v>
      </c>
      <c r="C751" s="68" t="s">
        <v>137</v>
      </c>
      <c r="D751" s="68" t="s">
        <v>264</v>
      </c>
      <c r="E751" s="68" t="s">
        <v>651</v>
      </c>
      <c r="F751" s="90" t="n">
        <v>200</v>
      </c>
      <c r="G751" s="69" t="n">
        <f aca="false">G752</f>
        <v>5000</v>
      </c>
      <c r="H751" s="69" t="n">
        <f aca="false">H752</f>
        <v>5000</v>
      </c>
    </row>
    <row r="752" customFormat="false" ht="24" hidden="false" customHeight="false" outlineLevel="0" collapsed="false">
      <c r="A752" s="67" t="s">
        <v>161</v>
      </c>
      <c r="B752" s="90" t="n">
        <v>611</v>
      </c>
      <c r="C752" s="68" t="s">
        <v>137</v>
      </c>
      <c r="D752" s="68" t="s">
        <v>264</v>
      </c>
      <c r="E752" s="68" t="s">
        <v>651</v>
      </c>
      <c r="F752" s="68" t="s">
        <v>162</v>
      </c>
      <c r="G752" s="69" t="n">
        <v>5000</v>
      </c>
      <c r="H752" s="69" t="n">
        <v>5000</v>
      </c>
    </row>
    <row r="753" customFormat="false" ht="12.75" hidden="false" customHeight="false" outlineLevel="0" collapsed="false">
      <c r="A753" s="79" t="s">
        <v>652</v>
      </c>
      <c r="B753" s="96" t="n">
        <v>611</v>
      </c>
      <c r="C753" s="65" t="s">
        <v>137</v>
      </c>
      <c r="D753" s="65" t="s">
        <v>264</v>
      </c>
      <c r="E753" s="65" t="s">
        <v>653</v>
      </c>
      <c r="F753" s="65"/>
      <c r="G753" s="66" t="n">
        <f aca="false">G754</f>
        <v>1000</v>
      </c>
      <c r="H753" s="66" t="n">
        <f aca="false">H754</f>
        <v>1000</v>
      </c>
    </row>
    <row r="754" customFormat="false" ht="12.75" hidden="false" customHeight="false" outlineLevel="0" collapsed="false">
      <c r="A754" s="67" t="s">
        <v>523</v>
      </c>
      <c r="B754" s="90" t="n">
        <v>611</v>
      </c>
      <c r="C754" s="68" t="s">
        <v>137</v>
      </c>
      <c r="D754" s="68" t="s">
        <v>264</v>
      </c>
      <c r="E754" s="68" t="s">
        <v>653</v>
      </c>
      <c r="F754" s="68" t="s">
        <v>518</v>
      </c>
      <c r="G754" s="69" t="n">
        <f aca="false">G755</f>
        <v>1000</v>
      </c>
      <c r="H754" s="69" t="n">
        <f aca="false">H755</f>
        <v>1000</v>
      </c>
    </row>
    <row r="755" customFormat="false" ht="12.75" hidden="false" customHeight="false" outlineLevel="0" collapsed="false">
      <c r="A755" s="67" t="s">
        <v>654</v>
      </c>
      <c r="B755" s="90" t="n">
        <v>611</v>
      </c>
      <c r="C755" s="68" t="s">
        <v>137</v>
      </c>
      <c r="D755" s="68" t="s">
        <v>264</v>
      </c>
      <c r="E755" s="68" t="s">
        <v>653</v>
      </c>
      <c r="F755" s="68" t="s">
        <v>655</v>
      </c>
      <c r="G755" s="69" t="n">
        <v>1000</v>
      </c>
      <c r="H755" s="69" t="n">
        <v>1000</v>
      </c>
    </row>
    <row r="756" customFormat="false" ht="15.75" hidden="false" customHeight="false" outlineLevel="0" collapsed="false">
      <c r="A756" s="54" t="s">
        <v>656</v>
      </c>
      <c r="B756" s="103" t="s">
        <v>657</v>
      </c>
      <c r="C756" s="103"/>
      <c r="D756" s="103"/>
      <c r="E756" s="103"/>
      <c r="F756" s="103"/>
      <c r="G756" s="104" t="n">
        <f aca="false">G757+G828</f>
        <v>1715453.9</v>
      </c>
      <c r="H756" s="104" t="n">
        <f aca="false">H757+H828</f>
        <v>2049880.9</v>
      </c>
    </row>
    <row r="757" customFormat="false" ht="12.75" hidden="false" customHeight="false" outlineLevel="0" collapsed="false">
      <c r="A757" s="57" t="s">
        <v>336</v>
      </c>
      <c r="B757" s="58" t="s">
        <v>657</v>
      </c>
      <c r="C757" s="58" t="s">
        <v>168</v>
      </c>
      <c r="D757" s="58" t="s">
        <v>134</v>
      </c>
      <c r="E757" s="58"/>
      <c r="F757" s="58"/>
      <c r="G757" s="59" t="n">
        <f aca="false">G758+G769+G780+G787</f>
        <v>1655144.1</v>
      </c>
      <c r="H757" s="59" t="n">
        <f aca="false">H758+H769+H780+H787</f>
        <v>1976746.1</v>
      </c>
    </row>
    <row r="758" customFormat="false" ht="12.75" hidden="false" customHeight="false" outlineLevel="0" collapsed="false">
      <c r="A758" s="57" t="s">
        <v>554</v>
      </c>
      <c r="B758" s="58" t="s">
        <v>657</v>
      </c>
      <c r="C758" s="58" t="s">
        <v>168</v>
      </c>
      <c r="D758" s="58" t="s">
        <v>133</v>
      </c>
      <c r="E758" s="58"/>
      <c r="F758" s="58"/>
      <c r="G758" s="59" t="n">
        <f aca="false">G759</f>
        <v>714611.1</v>
      </c>
      <c r="H758" s="59" t="n">
        <f aca="false">H759</f>
        <v>855511.1</v>
      </c>
    </row>
    <row r="759" customFormat="false" ht="27" hidden="false" customHeight="false" outlineLevel="0" collapsed="false">
      <c r="A759" s="80" t="s">
        <v>658</v>
      </c>
      <c r="B759" s="55" t="s">
        <v>657</v>
      </c>
      <c r="C759" s="55" t="s">
        <v>168</v>
      </c>
      <c r="D759" s="55" t="s">
        <v>133</v>
      </c>
      <c r="E759" s="55" t="s">
        <v>659</v>
      </c>
      <c r="F759" s="55"/>
      <c r="G759" s="56" t="n">
        <f aca="false">G760</f>
        <v>714611.1</v>
      </c>
      <c r="H759" s="56" t="n">
        <f aca="false">H760</f>
        <v>855511.1</v>
      </c>
    </row>
    <row r="760" customFormat="false" ht="12.75" hidden="false" customHeight="false" outlineLevel="0" collapsed="false">
      <c r="A760" s="57" t="s">
        <v>660</v>
      </c>
      <c r="B760" s="58" t="s">
        <v>657</v>
      </c>
      <c r="C760" s="58" t="s">
        <v>168</v>
      </c>
      <c r="D760" s="58" t="s">
        <v>133</v>
      </c>
      <c r="E760" s="58" t="s">
        <v>661</v>
      </c>
      <c r="F760" s="58"/>
      <c r="G760" s="59" t="n">
        <f aca="false">G761+G765</f>
        <v>714611.1</v>
      </c>
      <c r="H760" s="59" t="n">
        <f aca="false">H761+H765</f>
        <v>855511.1</v>
      </c>
    </row>
    <row r="761" customFormat="false" ht="24" hidden="false" customHeight="false" outlineLevel="0" collapsed="false">
      <c r="A761" s="64" t="s">
        <v>662</v>
      </c>
      <c r="B761" s="61" t="s">
        <v>657</v>
      </c>
      <c r="C761" s="61" t="s">
        <v>168</v>
      </c>
      <c r="D761" s="61" t="s">
        <v>133</v>
      </c>
      <c r="E761" s="61" t="s">
        <v>663</v>
      </c>
      <c r="F761" s="61"/>
      <c r="G761" s="62" t="n">
        <f aca="false">G762</f>
        <v>304706.1</v>
      </c>
      <c r="H761" s="62" t="n">
        <f aca="false">H762</f>
        <v>309806.1</v>
      </c>
    </row>
    <row r="762" customFormat="false" ht="24" hidden="false" customHeight="false" outlineLevel="0" collapsed="false">
      <c r="A762" s="67" t="s">
        <v>275</v>
      </c>
      <c r="B762" s="68" t="s">
        <v>657</v>
      </c>
      <c r="C762" s="68" t="s">
        <v>168</v>
      </c>
      <c r="D762" s="68" t="s">
        <v>133</v>
      </c>
      <c r="E762" s="68" t="s">
        <v>664</v>
      </c>
      <c r="F762" s="68" t="s">
        <v>276</v>
      </c>
      <c r="G762" s="69" t="n">
        <f aca="false">G763+G764</f>
        <v>304706.1</v>
      </c>
      <c r="H762" s="69" t="n">
        <f aca="false">H763+H764</f>
        <v>309806.1</v>
      </c>
    </row>
    <row r="763" customFormat="false" ht="12.75" hidden="false" customHeight="false" outlineLevel="0" collapsed="false">
      <c r="A763" s="67" t="s">
        <v>326</v>
      </c>
      <c r="B763" s="89" t="n">
        <v>612</v>
      </c>
      <c r="C763" s="68" t="s">
        <v>168</v>
      </c>
      <c r="D763" s="68" t="s">
        <v>133</v>
      </c>
      <c r="E763" s="68" t="s">
        <v>664</v>
      </c>
      <c r="F763" s="68" t="s">
        <v>327</v>
      </c>
      <c r="G763" s="69" t="n">
        <v>285306.1</v>
      </c>
      <c r="H763" s="69" t="n">
        <v>290406.1</v>
      </c>
    </row>
    <row r="764" customFormat="false" ht="12.75" hidden="false" customHeight="false" outlineLevel="0" collapsed="false">
      <c r="A764" s="67" t="s">
        <v>351</v>
      </c>
      <c r="B764" s="89" t="n">
        <v>612</v>
      </c>
      <c r="C764" s="68" t="s">
        <v>168</v>
      </c>
      <c r="D764" s="68" t="s">
        <v>133</v>
      </c>
      <c r="E764" s="68" t="s">
        <v>664</v>
      </c>
      <c r="F764" s="68" t="s">
        <v>352</v>
      </c>
      <c r="G764" s="69" t="n">
        <v>19400</v>
      </c>
      <c r="H764" s="69" t="n">
        <v>19400</v>
      </c>
    </row>
    <row r="765" customFormat="false" ht="48" hidden="false" customHeight="false" outlineLevel="0" collapsed="false">
      <c r="A765" s="64" t="s">
        <v>665</v>
      </c>
      <c r="B765" s="110" t="n">
        <v>612</v>
      </c>
      <c r="C765" s="61" t="s">
        <v>168</v>
      </c>
      <c r="D765" s="61" t="s">
        <v>133</v>
      </c>
      <c r="E765" s="61" t="s">
        <v>666</v>
      </c>
      <c r="F765" s="61"/>
      <c r="G765" s="62" t="n">
        <f aca="false">G766</f>
        <v>409905</v>
      </c>
      <c r="H765" s="62" t="n">
        <f aca="false">H766</f>
        <v>545705</v>
      </c>
    </row>
    <row r="766" customFormat="false" ht="24" hidden="false" customHeight="false" outlineLevel="0" collapsed="false">
      <c r="A766" s="67" t="s">
        <v>275</v>
      </c>
      <c r="B766" s="89" t="n">
        <v>612</v>
      </c>
      <c r="C766" s="68" t="s">
        <v>168</v>
      </c>
      <c r="D766" s="68" t="s">
        <v>133</v>
      </c>
      <c r="E766" s="68" t="s">
        <v>666</v>
      </c>
      <c r="F766" s="68" t="s">
        <v>276</v>
      </c>
      <c r="G766" s="69" t="n">
        <f aca="false">G767+G768</f>
        <v>409905</v>
      </c>
      <c r="H766" s="69" t="n">
        <f aca="false">H767+H768</f>
        <v>545705</v>
      </c>
    </row>
    <row r="767" customFormat="false" ht="12.75" hidden="false" customHeight="false" outlineLevel="0" collapsed="false">
      <c r="A767" s="67" t="s">
        <v>326</v>
      </c>
      <c r="B767" s="89" t="n">
        <v>612</v>
      </c>
      <c r="C767" s="68" t="s">
        <v>168</v>
      </c>
      <c r="D767" s="68" t="s">
        <v>133</v>
      </c>
      <c r="E767" s="68" t="s">
        <v>666</v>
      </c>
      <c r="F767" s="68" t="s">
        <v>327</v>
      </c>
      <c r="G767" s="69" t="n">
        <v>375390</v>
      </c>
      <c r="H767" s="69" t="n">
        <v>511190</v>
      </c>
    </row>
    <row r="768" customFormat="false" ht="12.75" hidden="false" customHeight="false" outlineLevel="0" collapsed="false">
      <c r="A768" s="67" t="s">
        <v>351</v>
      </c>
      <c r="B768" s="89" t="n">
        <v>612</v>
      </c>
      <c r="C768" s="68" t="s">
        <v>168</v>
      </c>
      <c r="D768" s="68" t="s">
        <v>133</v>
      </c>
      <c r="E768" s="68" t="s">
        <v>666</v>
      </c>
      <c r="F768" s="68" t="s">
        <v>352</v>
      </c>
      <c r="G768" s="69" t="n">
        <v>34515</v>
      </c>
      <c r="H768" s="69" t="n">
        <v>34515</v>
      </c>
    </row>
    <row r="769" customFormat="false" ht="12.75" hidden="false" customHeight="false" outlineLevel="0" collapsed="false">
      <c r="A769" s="57" t="s">
        <v>556</v>
      </c>
      <c r="B769" s="86" t="n">
        <v>612</v>
      </c>
      <c r="C769" s="58" t="s">
        <v>168</v>
      </c>
      <c r="D769" s="58" t="s">
        <v>323</v>
      </c>
      <c r="E769" s="58"/>
      <c r="F769" s="61"/>
      <c r="G769" s="59" t="n">
        <f aca="false">G770</f>
        <v>768498</v>
      </c>
      <c r="H769" s="59" t="n">
        <f aca="false">H770</f>
        <v>945500</v>
      </c>
    </row>
    <row r="770" customFormat="false" ht="27" hidden="false" customHeight="false" outlineLevel="0" collapsed="false">
      <c r="A770" s="80" t="s">
        <v>658</v>
      </c>
      <c r="B770" s="55" t="s">
        <v>657</v>
      </c>
      <c r="C770" s="55" t="s">
        <v>168</v>
      </c>
      <c r="D770" s="55" t="s">
        <v>323</v>
      </c>
      <c r="E770" s="55" t="s">
        <v>659</v>
      </c>
      <c r="F770" s="55"/>
      <c r="G770" s="56" t="n">
        <f aca="false">G771+G776</f>
        <v>768498</v>
      </c>
      <c r="H770" s="56" t="n">
        <f aca="false">H771+H776</f>
        <v>945500</v>
      </c>
    </row>
    <row r="771" customFormat="false" ht="13.5" hidden="false" customHeight="true" outlineLevel="0" collapsed="false">
      <c r="A771" s="57" t="s">
        <v>660</v>
      </c>
      <c r="B771" s="58" t="s">
        <v>657</v>
      </c>
      <c r="C771" s="58" t="s">
        <v>168</v>
      </c>
      <c r="D771" s="58" t="s">
        <v>323</v>
      </c>
      <c r="E771" s="58" t="s">
        <v>661</v>
      </c>
      <c r="F771" s="58"/>
      <c r="G771" s="59" t="n">
        <f aca="false">G772</f>
        <v>207200</v>
      </c>
      <c r="H771" s="59" t="n">
        <f aca="false">H772</f>
        <v>210200</v>
      </c>
    </row>
    <row r="772" customFormat="false" ht="24" hidden="false" customHeight="false" outlineLevel="0" collapsed="false">
      <c r="A772" s="79" t="s">
        <v>671</v>
      </c>
      <c r="B772" s="111" t="n">
        <v>612</v>
      </c>
      <c r="C772" s="65" t="s">
        <v>168</v>
      </c>
      <c r="D772" s="65" t="s">
        <v>323</v>
      </c>
      <c r="E772" s="65" t="s">
        <v>672</v>
      </c>
      <c r="F772" s="65"/>
      <c r="G772" s="66" t="n">
        <f aca="false">G773</f>
        <v>207200</v>
      </c>
      <c r="H772" s="66" t="n">
        <f aca="false">H773</f>
        <v>210200</v>
      </c>
    </row>
    <row r="773" customFormat="false" ht="24" hidden="false" customHeight="false" outlineLevel="0" collapsed="false">
      <c r="A773" s="67" t="s">
        <v>275</v>
      </c>
      <c r="B773" s="89" t="n">
        <v>612</v>
      </c>
      <c r="C773" s="68" t="s">
        <v>168</v>
      </c>
      <c r="D773" s="68" t="s">
        <v>323</v>
      </c>
      <c r="E773" s="68" t="s">
        <v>673</v>
      </c>
      <c r="F773" s="68" t="s">
        <v>276</v>
      </c>
      <c r="G773" s="69" t="n">
        <f aca="false">G774+G775</f>
        <v>207200</v>
      </c>
      <c r="H773" s="69" t="n">
        <f aca="false">H774+H775</f>
        <v>210200</v>
      </c>
    </row>
    <row r="774" customFormat="false" ht="12.75" hidden="false" customHeight="false" outlineLevel="0" collapsed="false">
      <c r="A774" s="67" t="s">
        <v>326</v>
      </c>
      <c r="B774" s="89" t="n">
        <v>612</v>
      </c>
      <c r="C774" s="68" t="s">
        <v>168</v>
      </c>
      <c r="D774" s="68" t="s">
        <v>323</v>
      </c>
      <c r="E774" s="68" t="s">
        <v>673</v>
      </c>
      <c r="F774" s="68" t="s">
        <v>327</v>
      </c>
      <c r="G774" s="69" t="n">
        <v>202544</v>
      </c>
      <c r="H774" s="69" t="n">
        <v>205544</v>
      </c>
    </row>
    <row r="775" customFormat="false" ht="12.75" hidden="false" customHeight="false" outlineLevel="0" collapsed="false">
      <c r="A775" s="67" t="s">
        <v>351</v>
      </c>
      <c r="B775" s="89" t="n">
        <v>612</v>
      </c>
      <c r="C775" s="68" t="s">
        <v>168</v>
      </c>
      <c r="D775" s="68" t="s">
        <v>323</v>
      </c>
      <c r="E775" s="68" t="s">
        <v>673</v>
      </c>
      <c r="F775" s="68" t="s">
        <v>352</v>
      </c>
      <c r="G775" s="69" t="n">
        <v>4656</v>
      </c>
      <c r="H775" s="69" t="n">
        <v>4656</v>
      </c>
    </row>
    <row r="776" customFormat="false" ht="60" hidden="false" customHeight="false" outlineLevel="0" collapsed="false">
      <c r="A776" s="73" t="s">
        <v>674</v>
      </c>
      <c r="B776" s="61" t="s">
        <v>657</v>
      </c>
      <c r="C776" s="61" t="s">
        <v>168</v>
      </c>
      <c r="D776" s="61" t="s">
        <v>323</v>
      </c>
      <c r="E776" s="61" t="s">
        <v>675</v>
      </c>
      <c r="F776" s="61"/>
      <c r="G776" s="62" t="n">
        <f aca="false">G777</f>
        <v>561298</v>
      </c>
      <c r="H776" s="62" t="n">
        <f aca="false">H777</f>
        <v>735300</v>
      </c>
    </row>
    <row r="777" s="77" customFormat="true" ht="24" hidden="false" customHeight="false" outlineLevel="0" collapsed="false">
      <c r="A777" s="67" t="s">
        <v>275</v>
      </c>
      <c r="B777" s="68" t="s">
        <v>657</v>
      </c>
      <c r="C777" s="68" t="s">
        <v>168</v>
      </c>
      <c r="D777" s="68" t="s">
        <v>323</v>
      </c>
      <c r="E777" s="68" t="s">
        <v>675</v>
      </c>
      <c r="F777" s="68" t="s">
        <v>276</v>
      </c>
      <c r="G777" s="69" t="n">
        <f aca="false">G778+G779</f>
        <v>561298</v>
      </c>
      <c r="H777" s="69" t="n">
        <f aca="false">H778+H779</f>
        <v>735300</v>
      </c>
    </row>
    <row r="778" customFormat="false" ht="12.75" hidden="false" customHeight="false" outlineLevel="0" collapsed="false">
      <c r="A778" s="67" t="s">
        <v>326</v>
      </c>
      <c r="B778" s="68" t="s">
        <v>657</v>
      </c>
      <c r="C778" s="68" t="s">
        <v>168</v>
      </c>
      <c r="D778" s="68" t="s">
        <v>323</v>
      </c>
      <c r="E778" s="68" t="s">
        <v>675</v>
      </c>
      <c r="F778" s="68" t="s">
        <v>327</v>
      </c>
      <c r="G778" s="69" t="n">
        <v>523768</v>
      </c>
      <c r="H778" s="69" t="n">
        <v>697770</v>
      </c>
    </row>
    <row r="779" customFormat="false" ht="12.75" hidden="false" customHeight="false" outlineLevel="0" collapsed="false">
      <c r="A779" s="67" t="s">
        <v>351</v>
      </c>
      <c r="B779" s="68" t="s">
        <v>657</v>
      </c>
      <c r="C779" s="68" t="s">
        <v>168</v>
      </c>
      <c r="D779" s="68" t="s">
        <v>323</v>
      </c>
      <c r="E779" s="68" t="s">
        <v>675</v>
      </c>
      <c r="F779" s="68" t="s">
        <v>352</v>
      </c>
      <c r="G779" s="69" t="n">
        <v>37530</v>
      </c>
      <c r="H779" s="69" t="n">
        <v>37530</v>
      </c>
    </row>
    <row r="780" customFormat="false" ht="12.75" hidden="false" customHeight="false" outlineLevel="0" collapsed="false">
      <c r="A780" s="113" t="s">
        <v>343</v>
      </c>
      <c r="B780" s="58" t="s">
        <v>657</v>
      </c>
      <c r="C780" s="58" t="s">
        <v>168</v>
      </c>
      <c r="D780" s="58" t="s">
        <v>250</v>
      </c>
      <c r="E780" s="58"/>
      <c r="F780" s="58"/>
      <c r="G780" s="59" t="n">
        <f aca="false">G781</f>
        <v>89200</v>
      </c>
      <c r="H780" s="59" t="n">
        <f aca="false">H781</f>
        <v>92900</v>
      </c>
    </row>
    <row r="781" customFormat="false" ht="27" hidden="false" customHeight="false" outlineLevel="0" collapsed="false">
      <c r="A781" s="80" t="s">
        <v>658</v>
      </c>
      <c r="B781" s="55" t="s">
        <v>657</v>
      </c>
      <c r="C781" s="55" t="s">
        <v>168</v>
      </c>
      <c r="D781" s="55" t="s">
        <v>250</v>
      </c>
      <c r="E781" s="55" t="s">
        <v>659</v>
      </c>
      <c r="F781" s="65"/>
      <c r="G781" s="56" t="n">
        <f aca="false">G782</f>
        <v>89200</v>
      </c>
      <c r="H781" s="56" t="n">
        <f aca="false">H782</f>
        <v>92900</v>
      </c>
    </row>
    <row r="782" customFormat="false" ht="12.75" hidden="false" customHeight="false" outlineLevel="0" collapsed="false">
      <c r="A782" s="57" t="s">
        <v>660</v>
      </c>
      <c r="B782" s="58" t="s">
        <v>657</v>
      </c>
      <c r="C782" s="58" t="s">
        <v>168</v>
      </c>
      <c r="D782" s="58" t="s">
        <v>250</v>
      </c>
      <c r="E782" s="58" t="s">
        <v>661</v>
      </c>
      <c r="F782" s="68"/>
      <c r="G782" s="59" t="n">
        <f aca="false">G783</f>
        <v>89200</v>
      </c>
      <c r="H782" s="59" t="n">
        <f aca="false">H783</f>
        <v>92900</v>
      </c>
    </row>
    <row r="783" customFormat="false" ht="12.75" hidden="false" customHeight="true" outlineLevel="0" collapsed="false">
      <c r="A783" s="64" t="s">
        <v>676</v>
      </c>
      <c r="B783" s="61" t="s">
        <v>657</v>
      </c>
      <c r="C783" s="61" t="s">
        <v>168</v>
      </c>
      <c r="D783" s="61" t="s">
        <v>250</v>
      </c>
      <c r="E783" s="61" t="s">
        <v>677</v>
      </c>
      <c r="F783" s="61"/>
      <c r="G783" s="62" t="n">
        <f aca="false">G784</f>
        <v>89200</v>
      </c>
      <c r="H783" s="62" t="n">
        <f aca="false">H784</f>
        <v>92900</v>
      </c>
    </row>
    <row r="784" customFormat="false" ht="24" hidden="false" customHeight="false" outlineLevel="0" collapsed="false">
      <c r="A784" s="67" t="s">
        <v>275</v>
      </c>
      <c r="B784" s="68" t="s">
        <v>657</v>
      </c>
      <c r="C784" s="68" t="s">
        <v>168</v>
      </c>
      <c r="D784" s="68" t="s">
        <v>250</v>
      </c>
      <c r="E784" s="68" t="s">
        <v>678</v>
      </c>
      <c r="F784" s="68" t="s">
        <v>276</v>
      </c>
      <c r="G784" s="69" t="n">
        <f aca="false">G785+G786</f>
        <v>89200</v>
      </c>
      <c r="H784" s="69" t="n">
        <f aca="false">H785+H786</f>
        <v>92900</v>
      </c>
    </row>
    <row r="785" customFormat="false" ht="12.75" hidden="false" customHeight="false" outlineLevel="0" collapsed="false">
      <c r="A785" s="67" t="s">
        <v>326</v>
      </c>
      <c r="B785" s="89" t="n">
        <v>612</v>
      </c>
      <c r="C785" s="68" t="s">
        <v>168</v>
      </c>
      <c r="D785" s="68" t="s">
        <v>250</v>
      </c>
      <c r="E785" s="68" t="s">
        <v>678</v>
      </c>
      <c r="F785" s="68" t="s">
        <v>327</v>
      </c>
      <c r="G785" s="69" t="n">
        <v>3000</v>
      </c>
      <c r="H785" s="69" t="n">
        <v>3200</v>
      </c>
    </row>
    <row r="786" customFormat="false" ht="12.75" hidden="false" customHeight="false" outlineLevel="0" collapsed="false">
      <c r="A786" s="67" t="s">
        <v>351</v>
      </c>
      <c r="B786" s="89" t="n">
        <v>612</v>
      </c>
      <c r="C786" s="68" t="s">
        <v>168</v>
      </c>
      <c r="D786" s="68" t="s">
        <v>250</v>
      </c>
      <c r="E786" s="68" t="s">
        <v>678</v>
      </c>
      <c r="F786" s="68" t="s">
        <v>352</v>
      </c>
      <c r="G786" s="69" t="n">
        <v>86200</v>
      </c>
      <c r="H786" s="69" t="n">
        <v>89700</v>
      </c>
    </row>
    <row r="787" customFormat="false" ht="12.75" hidden="false" customHeight="false" outlineLevel="0" collapsed="false">
      <c r="A787" s="57" t="s">
        <v>557</v>
      </c>
      <c r="B787" s="58" t="s">
        <v>657</v>
      </c>
      <c r="C787" s="58" t="s">
        <v>168</v>
      </c>
      <c r="D787" s="58" t="s">
        <v>252</v>
      </c>
      <c r="E787" s="58"/>
      <c r="F787" s="68"/>
      <c r="G787" s="59" t="n">
        <f aca="false">G788</f>
        <v>82835</v>
      </c>
      <c r="H787" s="59" t="n">
        <f aca="false">H788</f>
        <v>82835</v>
      </c>
    </row>
    <row r="788" customFormat="false" ht="27" hidden="false" customHeight="false" outlineLevel="0" collapsed="false">
      <c r="A788" s="80" t="s">
        <v>658</v>
      </c>
      <c r="B788" s="55" t="s">
        <v>657</v>
      </c>
      <c r="C788" s="55" t="s">
        <v>168</v>
      </c>
      <c r="D788" s="55" t="s">
        <v>252</v>
      </c>
      <c r="E788" s="55" t="s">
        <v>659</v>
      </c>
      <c r="F788" s="68"/>
      <c r="G788" s="56" t="n">
        <f aca="false">G789+G798+G817</f>
        <v>82835</v>
      </c>
      <c r="H788" s="56" t="n">
        <f aca="false">H789+H798+H817</f>
        <v>82835</v>
      </c>
    </row>
    <row r="789" customFormat="false" ht="12.75" hidden="false" customHeight="false" outlineLevel="0" collapsed="false">
      <c r="A789" s="57" t="s">
        <v>660</v>
      </c>
      <c r="B789" s="58" t="s">
        <v>657</v>
      </c>
      <c r="C789" s="58" t="s">
        <v>168</v>
      </c>
      <c r="D789" s="58" t="s">
        <v>252</v>
      </c>
      <c r="E789" s="58" t="s">
        <v>661</v>
      </c>
      <c r="F789" s="58"/>
      <c r="G789" s="59" t="n">
        <f aca="false">G790+G794</f>
        <v>69990</v>
      </c>
      <c r="H789" s="59" t="n">
        <f aca="false">H790+H794</f>
        <v>69990</v>
      </c>
    </row>
    <row r="790" customFormat="false" ht="14.25" hidden="false" customHeight="true" outlineLevel="0" collapsed="false">
      <c r="A790" s="64" t="s">
        <v>679</v>
      </c>
      <c r="B790" s="61" t="s">
        <v>657</v>
      </c>
      <c r="C790" s="61" t="s">
        <v>168</v>
      </c>
      <c r="D790" s="61" t="s">
        <v>252</v>
      </c>
      <c r="E790" s="61" t="s">
        <v>680</v>
      </c>
      <c r="F790" s="61"/>
      <c r="G790" s="62" t="n">
        <f aca="false">G791</f>
        <v>20000</v>
      </c>
      <c r="H790" s="62" t="n">
        <f aca="false">H791</f>
        <v>20000</v>
      </c>
    </row>
    <row r="791" customFormat="false" ht="24" hidden="false" customHeight="false" outlineLevel="0" collapsed="false">
      <c r="A791" s="67" t="s">
        <v>275</v>
      </c>
      <c r="B791" s="68" t="s">
        <v>657</v>
      </c>
      <c r="C791" s="68" t="s">
        <v>168</v>
      </c>
      <c r="D791" s="68" t="s">
        <v>252</v>
      </c>
      <c r="E791" s="68" t="s">
        <v>681</v>
      </c>
      <c r="F791" s="68" t="s">
        <v>276</v>
      </c>
      <c r="G791" s="69" t="n">
        <f aca="false">G792+G793</f>
        <v>20000</v>
      </c>
      <c r="H791" s="69" t="n">
        <f aca="false">H792+H793</f>
        <v>20000</v>
      </c>
    </row>
    <row r="792" customFormat="false" ht="12.75" hidden="false" customHeight="false" outlineLevel="0" collapsed="false">
      <c r="A792" s="67" t="s">
        <v>326</v>
      </c>
      <c r="B792" s="89" t="n">
        <v>612</v>
      </c>
      <c r="C792" s="68" t="s">
        <v>168</v>
      </c>
      <c r="D792" s="68" t="s">
        <v>252</v>
      </c>
      <c r="E792" s="68" t="s">
        <v>681</v>
      </c>
      <c r="F792" s="68" t="s">
        <v>327</v>
      </c>
      <c r="G792" s="69" t="n">
        <f aca="false">18205+1500</f>
        <v>19705</v>
      </c>
      <c r="H792" s="69" t="n">
        <f aca="false">18205+1500</f>
        <v>19705</v>
      </c>
    </row>
    <row r="793" customFormat="false" ht="12.75" hidden="false" customHeight="false" outlineLevel="0" collapsed="false">
      <c r="A793" s="67" t="s">
        <v>351</v>
      </c>
      <c r="B793" s="89" t="n">
        <v>612</v>
      </c>
      <c r="C793" s="68" t="s">
        <v>168</v>
      </c>
      <c r="D793" s="68" t="s">
        <v>252</v>
      </c>
      <c r="E793" s="68" t="s">
        <v>681</v>
      </c>
      <c r="F793" s="68" t="s">
        <v>352</v>
      </c>
      <c r="G793" s="69" t="n">
        <v>295</v>
      </c>
      <c r="H793" s="69" t="n">
        <v>295</v>
      </c>
    </row>
    <row r="794" customFormat="false" ht="24" hidden="false" customHeight="false" outlineLevel="0" collapsed="false">
      <c r="A794" s="64" t="s">
        <v>682</v>
      </c>
      <c r="B794" s="111" t="n">
        <v>612</v>
      </c>
      <c r="C794" s="65" t="s">
        <v>168</v>
      </c>
      <c r="D794" s="65" t="s">
        <v>252</v>
      </c>
      <c r="E794" s="61" t="s">
        <v>683</v>
      </c>
      <c r="F794" s="61"/>
      <c r="G794" s="62" t="n">
        <f aca="false">G795</f>
        <v>49990</v>
      </c>
      <c r="H794" s="62" t="n">
        <f aca="false">H795</f>
        <v>49990</v>
      </c>
    </row>
    <row r="795" customFormat="false" ht="24" hidden="false" customHeight="false" outlineLevel="0" collapsed="false">
      <c r="A795" s="67" t="s">
        <v>275</v>
      </c>
      <c r="B795" s="68" t="s">
        <v>657</v>
      </c>
      <c r="C795" s="68" t="s">
        <v>168</v>
      </c>
      <c r="D795" s="68" t="s">
        <v>252</v>
      </c>
      <c r="E795" s="68" t="s">
        <v>684</v>
      </c>
      <c r="F795" s="68" t="s">
        <v>276</v>
      </c>
      <c r="G795" s="69" t="n">
        <f aca="false">G796+G797</f>
        <v>49990</v>
      </c>
      <c r="H795" s="69" t="n">
        <f aca="false">H796+H797</f>
        <v>49990</v>
      </c>
    </row>
    <row r="796" customFormat="false" ht="12.75" hidden="false" customHeight="false" outlineLevel="0" collapsed="false">
      <c r="A796" s="67" t="s">
        <v>326</v>
      </c>
      <c r="B796" s="89" t="n">
        <v>612</v>
      </c>
      <c r="C796" s="68" t="s">
        <v>168</v>
      </c>
      <c r="D796" s="68" t="s">
        <v>252</v>
      </c>
      <c r="E796" s="68" t="s">
        <v>684</v>
      </c>
      <c r="F796" s="68" t="s">
        <v>327</v>
      </c>
      <c r="G796" s="69" t="n">
        <v>47028</v>
      </c>
      <c r="H796" s="69" t="n">
        <v>47028</v>
      </c>
    </row>
    <row r="797" customFormat="false" ht="12.75" hidden="false" customHeight="false" outlineLevel="0" collapsed="false">
      <c r="A797" s="67" t="s">
        <v>351</v>
      </c>
      <c r="B797" s="89" t="n">
        <v>612</v>
      </c>
      <c r="C797" s="68" t="s">
        <v>168</v>
      </c>
      <c r="D797" s="68" t="s">
        <v>252</v>
      </c>
      <c r="E797" s="68" t="s">
        <v>684</v>
      </c>
      <c r="F797" s="68" t="s">
        <v>352</v>
      </c>
      <c r="G797" s="69" t="n">
        <v>2962</v>
      </c>
      <c r="H797" s="69" t="n">
        <v>2962</v>
      </c>
    </row>
    <row r="798" customFormat="false" ht="12.75" hidden="false" customHeight="false" outlineLevel="0" collapsed="false">
      <c r="A798" s="57" t="s">
        <v>685</v>
      </c>
      <c r="B798" s="58" t="s">
        <v>657</v>
      </c>
      <c r="C798" s="58" t="s">
        <v>168</v>
      </c>
      <c r="D798" s="58" t="s">
        <v>252</v>
      </c>
      <c r="E798" s="58" t="s">
        <v>686</v>
      </c>
      <c r="F798" s="58"/>
      <c r="G798" s="59" t="n">
        <f aca="false">G799+G807+G812</f>
        <v>5595</v>
      </c>
      <c r="H798" s="59" t="n">
        <f aca="false">H799+H807+H812</f>
        <v>5595</v>
      </c>
    </row>
    <row r="799" customFormat="false" ht="25.5" hidden="false" customHeight="false" outlineLevel="0" collapsed="false">
      <c r="A799" s="105" t="s">
        <v>687</v>
      </c>
      <c r="B799" s="58" t="s">
        <v>657</v>
      </c>
      <c r="C799" s="58" t="s">
        <v>168</v>
      </c>
      <c r="D799" s="58" t="s">
        <v>252</v>
      </c>
      <c r="E799" s="58" t="s">
        <v>688</v>
      </c>
      <c r="F799" s="61"/>
      <c r="G799" s="59" t="n">
        <f aca="false">G800</f>
        <v>3900</v>
      </c>
      <c r="H799" s="59" t="n">
        <f aca="false">H800</f>
        <v>3900</v>
      </c>
    </row>
    <row r="800" customFormat="false" ht="12.75" hidden="false" customHeight="false" outlineLevel="0" collapsed="false">
      <c r="A800" s="79" t="s">
        <v>182</v>
      </c>
      <c r="B800" s="111" t="n">
        <v>612</v>
      </c>
      <c r="C800" s="65" t="s">
        <v>168</v>
      </c>
      <c r="D800" s="65" t="s">
        <v>252</v>
      </c>
      <c r="E800" s="65" t="s">
        <v>689</v>
      </c>
      <c r="F800" s="65"/>
      <c r="G800" s="66" t="n">
        <f aca="false">G801+G803+G805</f>
        <v>3900</v>
      </c>
      <c r="H800" s="66" t="n">
        <f aca="false">H801+H803+H805</f>
        <v>3900</v>
      </c>
    </row>
    <row r="801" customFormat="false" ht="27.75" hidden="false" customHeight="true" outlineLevel="0" collapsed="false">
      <c r="A801" s="67" t="s">
        <v>144</v>
      </c>
      <c r="B801" s="89" t="n">
        <v>612</v>
      </c>
      <c r="C801" s="68" t="s">
        <v>168</v>
      </c>
      <c r="D801" s="68" t="s">
        <v>252</v>
      </c>
      <c r="E801" s="68" t="s">
        <v>689</v>
      </c>
      <c r="F801" s="68" t="s">
        <v>145</v>
      </c>
      <c r="G801" s="69" t="n">
        <f aca="false">G802</f>
        <v>3550</v>
      </c>
      <c r="H801" s="69" t="n">
        <f aca="false">H802</f>
        <v>3550</v>
      </c>
    </row>
    <row r="802" customFormat="false" ht="12.75" hidden="false" customHeight="false" outlineLevel="0" collapsed="false">
      <c r="A802" s="67" t="s">
        <v>185</v>
      </c>
      <c r="B802" s="89" t="n">
        <v>612</v>
      </c>
      <c r="C802" s="68" t="s">
        <v>168</v>
      </c>
      <c r="D802" s="68" t="s">
        <v>252</v>
      </c>
      <c r="E802" s="68" t="s">
        <v>689</v>
      </c>
      <c r="F802" s="68" t="s">
        <v>186</v>
      </c>
      <c r="G802" s="69" t="n">
        <v>3550</v>
      </c>
      <c r="H802" s="69" t="n">
        <v>3550</v>
      </c>
    </row>
    <row r="803" customFormat="false" ht="12.75" hidden="false" customHeight="false" outlineLevel="0" collapsed="false">
      <c r="A803" s="67" t="s">
        <v>159</v>
      </c>
      <c r="B803" s="89" t="n">
        <v>612</v>
      </c>
      <c r="C803" s="68" t="s">
        <v>168</v>
      </c>
      <c r="D803" s="68" t="s">
        <v>252</v>
      </c>
      <c r="E803" s="68" t="s">
        <v>689</v>
      </c>
      <c r="F803" s="68" t="s">
        <v>160</v>
      </c>
      <c r="G803" s="69" t="n">
        <f aca="false">G804</f>
        <v>345</v>
      </c>
      <c r="H803" s="69" t="n">
        <f aca="false">H804</f>
        <v>345</v>
      </c>
    </row>
    <row r="804" customFormat="false" ht="24" hidden="false" customHeight="false" outlineLevel="0" collapsed="false">
      <c r="A804" s="67" t="s">
        <v>161</v>
      </c>
      <c r="B804" s="89" t="n">
        <v>612</v>
      </c>
      <c r="C804" s="68" t="s">
        <v>168</v>
      </c>
      <c r="D804" s="68" t="s">
        <v>252</v>
      </c>
      <c r="E804" s="68" t="s">
        <v>689</v>
      </c>
      <c r="F804" s="68" t="s">
        <v>162</v>
      </c>
      <c r="G804" s="69" t="n">
        <v>345</v>
      </c>
      <c r="H804" s="69" t="n">
        <v>345</v>
      </c>
    </row>
    <row r="805" customFormat="false" ht="12.75" hidden="false" customHeight="false" outlineLevel="0" collapsed="false">
      <c r="A805" s="67" t="s">
        <v>163</v>
      </c>
      <c r="B805" s="89" t="n">
        <v>612</v>
      </c>
      <c r="C805" s="68" t="s">
        <v>168</v>
      </c>
      <c r="D805" s="68" t="s">
        <v>252</v>
      </c>
      <c r="E805" s="68" t="s">
        <v>689</v>
      </c>
      <c r="F805" s="68" t="s">
        <v>164</v>
      </c>
      <c r="G805" s="131" t="n">
        <f aca="false">G806</f>
        <v>5</v>
      </c>
      <c r="H805" s="131" t="n">
        <f aca="false">H806</f>
        <v>5</v>
      </c>
    </row>
    <row r="806" customFormat="false" ht="12.75" hidden="false" customHeight="false" outlineLevel="0" collapsed="false">
      <c r="A806" s="67" t="s">
        <v>257</v>
      </c>
      <c r="B806" s="89" t="n">
        <v>612</v>
      </c>
      <c r="C806" s="68" t="s">
        <v>168</v>
      </c>
      <c r="D806" s="68" t="s">
        <v>252</v>
      </c>
      <c r="E806" s="68" t="s">
        <v>689</v>
      </c>
      <c r="F806" s="68" t="s">
        <v>166</v>
      </c>
      <c r="G806" s="131" t="n">
        <v>5</v>
      </c>
      <c r="H806" s="131" t="n">
        <v>5</v>
      </c>
    </row>
    <row r="807" customFormat="false" ht="36" hidden="false" customHeight="false" outlineLevel="0" collapsed="false">
      <c r="A807" s="109" t="s">
        <v>690</v>
      </c>
      <c r="B807" s="61" t="s">
        <v>657</v>
      </c>
      <c r="C807" s="61" t="s">
        <v>168</v>
      </c>
      <c r="D807" s="61" t="s">
        <v>252</v>
      </c>
      <c r="E807" s="61" t="s">
        <v>691</v>
      </c>
      <c r="F807" s="61"/>
      <c r="G807" s="62" t="n">
        <f aca="false">G808+G810</f>
        <v>1185</v>
      </c>
      <c r="H807" s="62" t="n">
        <f aca="false">H808+H810</f>
        <v>1185</v>
      </c>
    </row>
    <row r="808" customFormat="false" ht="27" hidden="false" customHeight="true" outlineLevel="0" collapsed="false">
      <c r="A808" s="67" t="s">
        <v>144</v>
      </c>
      <c r="B808" s="89" t="n">
        <v>612</v>
      </c>
      <c r="C808" s="68" t="s">
        <v>168</v>
      </c>
      <c r="D808" s="68" t="s">
        <v>252</v>
      </c>
      <c r="E808" s="68" t="s">
        <v>691</v>
      </c>
      <c r="F808" s="68" t="s">
        <v>145</v>
      </c>
      <c r="G808" s="69" t="n">
        <f aca="false">G809</f>
        <v>255</v>
      </c>
      <c r="H808" s="69" t="n">
        <f aca="false">H809</f>
        <v>255</v>
      </c>
    </row>
    <row r="809" customFormat="false" ht="12.75" hidden="false" customHeight="false" outlineLevel="0" collapsed="false">
      <c r="A809" s="67" t="s">
        <v>185</v>
      </c>
      <c r="B809" s="89" t="n">
        <v>612</v>
      </c>
      <c r="C809" s="68" t="s">
        <v>168</v>
      </c>
      <c r="D809" s="68" t="s">
        <v>252</v>
      </c>
      <c r="E809" s="68" t="s">
        <v>691</v>
      </c>
      <c r="F809" s="68" t="s">
        <v>186</v>
      </c>
      <c r="G809" s="69" t="n">
        <v>255</v>
      </c>
      <c r="H809" s="69" t="n">
        <v>255</v>
      </c>
    </row>
    <row r="810" customFormat="false" ht="12.75" hidden="false" customHeight="false" outlineLevel="0" collapsed="false">
      <c r="A810" s="67" t="s">
        <v>159</v>
      </c>
      <c r="B810" s="89" t="n">
        <v>612</v>
      </c>
      <c r="C810" s="68" t="s">
        <v>168</v>
      </c>
      <c r="D810" s="68" t="s">
        <v>252</v>
      </c>
      <c r="E810" s="68" t="s">
        <v>691</v>
      </c>
      <c r="F810" s="68" t="s">
        <v>160</v>
      </c>
      <c r="G810" s="69" t="n">
        <f aca="false">G811</f>
        <v>930</v>
      </c>
      <c r="H810" s="69" t="n">
        <f aca="false">H811</f>
        <v>930</v>
      </c>
    </row>
    <row r="811" customFormat="false" ht="24" hidden="false" customHeight="false" outlineLevel="0" collapsed="false">
      <c r="A811" s="67" t="s">
        <v>161</v>
      </c>
      <c r="B811" s="89" t="n">
        <v>612</v>
      </c>
      <c r="C811" s="68" t="s">
        <v>168</v>
      </c>
      <c r="D811" s="68" t="s">
        <v>252</v>
      </c>
      <c r="E811" s="68" t="s">
        <v>691</v>
      </c>
      <c r="F811" s="68" t="s">
        <v>162</v>
      </c>
      <c r="G811" s="69" t="n">
        <v>930</v>
      </c>
      <c r="H811" s="69" t="n">
        <v>930</v>
      </c>
    </row>
    <row r="812" customFormat="false" ht="25.5" hidden="false" customHeight="true" outlineLevel="0" collapsed="false">
      <c r="A812" s="106" t="s">
        <v>692</v>
      </c>
      <c r="B812" s="65" t="s">
        <v>657</v>
      </c>
      <c r="C812" s="65" t="s">
        <v>168</v>
      </c>
      <c r="D812" s="65" t="s">
        <v>252</v>
      </c>
      <c r="E812" s="65" t="s">
        <v>693</v>
      </c>
      <c r="F812" s="65"/>
      <c r="G812" s="66" t="n">
        <f aca="false">G813+G815</f>
        <v>510</v>
      </c>
      <c r="H812" s="66" t="n">
        <f aca="false">H813+H815</f>
        <v>510</v>
      </c>
    </row>
    <row r="813" customFormat="false" ht="24.75" hidden="false" customHeight="true" outlineLevel="0" collapsed="false">
      <c r="A813" s="67" t="s">
        <v>144</v>
      </c>
      <c r="B813" s="89" t="n">
        <v>612</v>
      </c>
      <c r="C813" s="68" t="s">
        <v>168</v>
      </c>
      <c r="D813" s="68" t="s">
        <v>252</v>
      </c>
      <c r="E813" s="68" t="s">
        <v>693</v>
      </c>
      <c r="F813" s="68" t="s">
        <v>145</v>
      </c>
      <c r="G813" s="69" t="n">
        <f aca="false">G814</f>
        <v>100</v>
      </c>
      <c r="H813" s="69" t="n">
        <f aca="false">H814</f>
        <v>100</v>
      </c>
    </row>
    <row r="814" customFormat="false" ht="12.75" hidden="false" customHeight="false" outlineLevel="0" collapsed="false">
      <c r="A814" s="67" t="s">
        <v>185</v>
      </c>
      <c r="B814" s="89" t="n">
        <v>612</v>
      </c>
      <c r="C814" s="68" t="s">
        <v>168</v>
      </c>
      <c r="D814" s="68" t="s">
        <v>252</v>
      </c>
      <c r="E814" s="68" t="s">
        <v>693</v>
      </c>
      <c r="F814" s="68" t="s">
        <v>186</v>
      </c>
      <c r="G814" s="69" t="n">
        <v>100</v>
      </c>
      <c r="H814" s="69" t="n">
        <v>100</v>
      </c>
    </row>
    <row r="815" customFormat="false" ht="12.75" hidden="false" customHeight="false" outlineLevel="0" collapsed="false">
      <c r="A815" s="67" t="s">
        <v>159</v>
      </c>
      <c r="B815" s="89" t="n">
        <v>612</v>
      </c>
      <c r="C815" s="68" t="s">
        <v>168</v>
      </c>
      <c r="D815" s="68" t="s">
        <v>252</v>
      </c>
      <c r="E815" s="68" t="s">
        <v>693</v>
      </c>
      <c r="F815" s="68" t="s">
        <v>160</v>
      </c>
      <c r="G815" s="69" t="n">
        <f aca="false">G816</f>
        <v>410</v>
      </c>
      <c r="H815" s="69" t="n">
        <f aca="false">H816</f>
        <v>410</v>
      </c>
    </row>
    <row r="816" customFormat="false" ht="24" hidden="false" customHeight="false" outlineLevel="0" collapsed="false">
      <c r="A816" s="67" t="s">
        <v>161</v>
      </c>
      <c r="B816" s="89" t="n">
        <v>612</v>
      </c>
      <c r="C816" s="68" t="s">
        <v>168</v>
      </c>
      <c r="D816" s="68" t="s">
        <v>252</v>
      </c>
      <c r="E816" s="68" t="s">
        <v>693</v>
      </c>
      <c r="F816" s="68" t="s">
        <v>162</v>
      </c>
      <c r="G816" s="69" t="n">
        <v>410</v>
      </c>
      <c r="H816" s="69" t="n">
        <v>410</v>
      </c>
    </row>
    <row r="817" customFormat="false" ht="24" hidden="false" customHeight="false" outlineLevel="0" collapsed="false">
      <c r="A817" s="85" t="s">
        <v>696</v>
      </c>
      <c r="B817" s="86" t="n">
        <v>612</v>
      </c>
      <c r="C817" s="58" t="s">
        <v>168</v>
      </c>
      <c r="D817" s="58" t="s">
        <v>252</v>
      </c>
      <c r="E817" s="58" t="s">
        <v>697</v>
      </c>
      <c r="F817" s="58"/>
      <c r="G817" s="59" t="n">
        <f aca="false">G818</f>
        <v>7250</v>
      </c>
      <c r="H817" s="59" t="n">
        <f aca="false">H818</f>
        <v>7250</v>
      </c>
    </row>
    <row r="818" customFormat="false" ht="25.5" hidden="false" customHeight="false" outlineLevel="0" collapsed="false">
      <c r="A818" s="105" t="s">
        <v>698</v>
      </c>
      <c r="B818" s="86" t="n">
        <v>612</v>
      </c>
      <c r="C818" s="58" t="s">
        <v>168</v>
      </c>
      <c r="D818" s="58" t="s">
        <v>252</v>
      </c>
      <c r="E818" s="58" t="s">
        <v>697</v>
      </c>
      <c r="F818" s="58"/>
      <c r="G818" s="59" t="n">
        <f aca="false">G819</f>
        <v>7250</v>
      </c>
      <c r="H818" s="59" t="n">
        <f aca="false">H819</f>
        <v>7250</v>
      </c>
    </row>
    <row r="819" customFormat="false" ht="24" hidden="false" customHeight="false" outlineLevel="0" collapsed="false">
      <c r="A819" s="64" t="s">
        <v>466</v>
      </c>
      <c r="B819" s="61" t="s">
        <v>657</v>
      </c>
      <c r="C819" s="61" t="s">
        <v>168</v>
      </c>
      <c r="D819" s="61" t="s">
        <v>252</v>
      </c>
      <c r="E819" s="61" t="s">
        <v>697</v>
      </c>
      <c r="F819" s="61"/>
      <c r="G819" s="62" t="n">
        <f aca="false">G820+G823</f>
        <v>7250</v>
      </c>
      <c r="H819" s="62" t="n">
        <f aca="false">H820+H823</f>
        <v>7250</v>
      </c>
    </row>
    <row r="820" customFormat="false" ht="12.75" hidden="false" customHeight="false" outlineLevel="0" collapsed="false">
      <c r="A820" s="63" t="s">
        <v>467</v>
      </c>
      <c r="B820" s="58" t="s">
        <v>657</v>
      </c>
      <c r="C820" s="58" t="s">
        <v>168</v>
      </c>
      <c r="D820" s="58" t="s">
        <v>252</v>
      </c>
      <c r="E820" s="58" t="s">
        <v>699</v>
      </c>
      <c r="F820" s="58"/>
      <c r="G820" s="59" t="n">
        <f aca="false">G821</f>
        <v>6500</v>
      </c>
      <c r="H820" s="59" t="n">
        <f aca="false">H821</f>
        <v>6500</v>
      </c>
    </row>
    <row r="821" customFormat="false" ht="25.5" hidden="false" customHeight="true" outlineLevel="0" collapsed="false">
      <c r="A821" s="67" t="s">
        <v>144</v>
      </c>
      <c r="B821" s="68" t="s">
        <v>657</v>
      </c>
      <c r="C821" s="68" t="s">
        <v>168</v>
      </c>
      <c r="D821" s="68" t="s">
        <v>252</v>
      </c>
      <c r="E821" s="68" t="s">
        <v>699</v>
      </c>
      <c r="F821" s="68" t="s">
        <v>145</v>
      </c>
      <c r="G821" s="69" t="n">
        <f aca="false">G822</f>
        <v>6500</v>
      </c>
      <c r="H821" s="69" t="n">
        <f aca="false">H822</f>
        <v>6500</v>
      </c>
    </row>
    <row r="822" customFormat="false" ht="12.75" hidden="false" customHeight="false" outlineLevel="0" collapsed="false">
      <c r="A822" s="67" t="s">
        <v>146</v>
      </c>
      <c r="B822" s="68" t="s">
        <v>657</v>
      </c>
      <c r="C822" s="68" t="s">
        <v>168</v>
      </c>
      <c r="D822" s="68" t="s">
        <v>252</v>
      </c>
      <c r="E822" s="68" t="s">
        <v>699</v>
      </c>
      <c r="F822" s="68" t="s">
        <v>147</v>
      </c>
      <c r="G822" s="69" t="n">
        <v>6500</v>
      </c>
      <c r="H822" s="69" t="n">
        <v>6500</v>
      </c>
    </row>
    <row r="823" customFormat="false" ht="12.75" hidden="false" customHeight="false" outlineLevel="0" collapsed="false">
      <c r="A823" s="57" t="s">
        <v>157</v>
      </c>
      <c r="B823" s="58" t="s">
        <v>657</v>
      </c>
      <c r="C823" s="58" t="s">
        <v>168</v>
      </c>
      <c r="D823" s="58" t="s">
        <v>252</v>
      </c>
      <c r="E823" s="58" t="s">
        <v>700</v>
      </c>
      <c r="F823" s="58"/>
      <c r="G823" s="59" t="n">
        <f aca="false">G824+G826</f>
        <v>750</v>
      </c>
      <c r="H823" s="59" t="n">
        <f aca="false">H824+H826</f>
        <v>750</v>
      </c>
    </row>
    <row r="824" customFormat="false" ht="12.75" hidden="false" customHeight="false" outlineLevel="0" collapsed="false">
      <c r="A824" s="67" t="s">
        <v>159</v>
      </c>
      <c r="B824" s="68" t="s">
        <v>657</v>
      </c>
      <c r="C824" s="68" t="s">
        <v>168</v>
      </c>
      <c r="D824" s="68" t="s">
        <v>252</v>
      </c>
      <c r="E824" s="68" t="s">
        <v>700</v>
      </c>
      <c r="F824" s="68" t="s">
        <v>160</v>
      </c>
      <c r="G824" s="69" t="n">
        <f aca="false">G825</f>
        <v>745</v>
      </c>
      <c r="H824" s="69" t="n">
        <f aca="false">H825</f>
        <v>745</v>
      </c>
    </row>
    <row r="825" customFormat="false" ht="24" hidden="false" customHeight="false" outlineLevel="0" collapsed="false">
      <c r="A825" s="67" t="s">
        <v>161</v>
      </c>
      <c r="B825" s="68" t="s">
        <v>657</v>
      </c>
      <c r="C825" s="68" t="s">
        <v>168</v>
      </c>
      <c r="D825" s="68" t="s">
        <v>252</v>
      </c>
      <c r="E825" s="68" t="s">
        <v>700</v>
      </c>
      <c r="F825" s="68" t="s">
        <v>162</v>
      </c>
      <c r="G825" s="69" t="n">
        <v>745</v>
      </c>
      <c r="H825" s="69" t="n">
        <v>745</v>
      </c>
    </row>
    <row r="826" customFormat="false" ht="12.75" hidden="false" customHeight="false" outlineLevel="0" collapsed="false">
      <c r="A826" s="67" t="s">
        <v>163</v>
      </c>
      <c r="B826" s="68" t="s">
        <v>657</v>
      </c>
      <c r="C826" s="68" t="s">
        <v>168</v>
      </c>
      <c r="D826" s="68" t="s">
        <v>252</v>
      </c>
      <c r="E826" s="68" t="s">
        <v>700</v>
      </c>
      <c r="F826" s="68" t="s">
        <v>164</v>
      </c>
      <c r="G826" s="69" t="n">
        <f aca="false">G827</f>
        <v>5</v>
      </c>
      <c r="H826" s="69" t="n">
        <f aca="false">H827</f>
        <v>5</v>
      </c>
    </row>
    <row r="827" customFormat="false" ht="12.75" hidden="false" customHeight="false" outlineLevel="0" collapsed="false">
      <c r="A827" s="67" t="s">
        <v>165</v>
      </c>
      <c r="B827" s="68" t="s">
        <v>657</v>
      </c>
      <c r="C827" s="68" t="s">
        <v>168</v>
      </c>
      <c r="D827" s="68" t="s">
        <v>252</v>
      </c>
      <c r="E827" s="68" t="s">
        <v>700</v>
      </c>
      <c r="F827" s="68" t="s">
        <v>166</v>
      </c>
      <c r="G827" s="69" t="n">
        <v>5</v>
      </c>
      <c r="H827" s="69" t="n">
        <v>5</v>
      </c>
    </row>
    <row r="828" customFormat="false" ht="12.75" hidden="false" customHeight="false" outlineLevel="0" collapsed="false">
      <c r="A828" s="57" t="s">
        <v>301</v>
      </c>
      <c r="B828" s="58" t="s">
        <v>657</v>
      </c>
      <c r="C828" s="58" t="s">
        <v>302</v>
      </c>
      <c r="D828" s="58" t="s">
        <v>134</v>
      </c>
      <c r="E828" s="58"/>
      <c r="F828" s="58"/>
      <c r="G828" s="59" t="n">
        <f aca="false">G829+G843</f>
        <v>60309.8</v>
      </c>
      <c r="H828" s="59" t="n">
        <f aca="false">H829+H843</f>
        <v>73134.8</v>
      </c>
    </row>
    <row r="829" customFormat="false" ht="12.75" hidden="false" customHeight="false" outlineLevel="0" collapsed="false">
      <c r="A829" s="57" t="s">
        <v>308</v>
      </c>
      <c r="B829" s="58" t="s">
        <v>657</v>
      </c>
      <c r="C829" s="58" t="s">
        <v>302</v>
      </c>
      <c r="D829" s="58" t="s">
        <v>250</v>
      </c>
      <c r="E829" s="58"/>
      <c r="F829" s="58"/>
      <c r="G829" s="59" t="n">
        <f aca="false">G830</f>
        <v>31551.5</v>
      </c>
      <c r="H829" s="59" t="n">
        <f aca="false">H830</f>
        <v>35459.8</v>
      </c>
    </row>
    <row r="830" customFormat="false" ht="27" hidden="false" customHeight="false" outlineLevel="0" collapsed="false">
      <c r="A830" s="80" t="s">
        <v>658</v>
      </c>
      <c r="B830" s="55" t="s">
        <v>657</v>
      </c>
      <c r="C830" s="55" t="s">
        <v>302</v>
      </c>
      <c r="D830" s="55" t="s">
        <v>250</v>
      </c>
      <c r="E830" s="55" t="s">
        <v>659</v>
      </c>
      <c r="F830" s="55"/>
      <c r="G830" s="56" t="n">
        <f aca="false">G831</f>
        <v>31551.5</v>
      </c>
      <c r="H830" s="56" t="n">
        <f aca="false">H831</f>
        <v>35459.8</v>
      </c>
    </row>
    <row r="831" customFormat="false" ht="12.75" hidden="false" customHeight="false" outlineLevel="0" collapsed="false">
      <c r="A831" s="57" t="s">
        <v>701</v>
      </c>
      <c r="B831" s="58" t="s">
        <v>657</v>
      </c>
      <c r="C831" s="58" t="s">
        <v>302</v>
      </c>
      <c r="D831" s="58" t="s">
        <v>250</v>
      </c>
      <c r="E831" s="58" t="s">
        <v>702</v>
      </c>
      <c r="F831" s="58"/>
      <c r="G831" s="59" t="n">
        <f aca="false">G832+G836+G839</f>
        <v>31551.5</v>
      </c>
      <c r="H831" s="59" t="n">
        <f aca="false">H832+H836+H839</f>
        <v>35459.8</v>
      </c>
    </row>
    <row r="832" customFormat="false" ht="36" hidden="false" customHeight="false" outlineLevel="0" collapsed="false">
      <c r="A832" s="64" t="s">
        <v>703</v>
      </c>
      <c r="B832" s="61" t="s">
        <v>657</v>
      </c>
      <c r="C832" s="61" t="s">
        <v>302</v>
      </c>
      <c r="D832" s="61" t="s">
        <v>250</v>
      </c>
      <c r="E832" s="61" t="s">
        <v>704</v>
      </c>
      <c r="F832" s="61"/>
      <c r="G832" s="62" t="n">
        <f aca="false">G833</f>
        <v>12201.5</v>
      </c>
      <c r="H832" s="62" t="n">
        <f aca="false">H833</f>
        <v>16109.8</v>
      </c>
    </row>
    <row r="833" customFormat="false" ht="24" hidden="false" customHeight="false" outlineLevel="0" collapsed="false">
      <c r="A833" s="67" t="s">
        <v>275</v>
      </c>
      <c r="B833" s="68" t="s">
        <v>657</v>
      </c>
      <c r="C833" s="68" t="s">
        <v>302</v>
      </c>
      <c r="D833" s="68" t="s">
        <v>250</v>
      </c>
      <c r="E833" s="68" t="s">
        <v>704</v>
      </c>
      <c r="F833" s="68" t="s">
        <v>276</v>
      </c>
      <c r="G833" s="69" t="n">
        <f aca="false">G834+G835</f>
        <v>12201.5</v>
      </c>
      <c r="H833" s="69" t="n">
        <f aca="false">H834+H835</f>
        <v>16109.8</v>
      </c>
    </row>
    <row r="834" customFormat="false" ht="12.75" hidden="false" customHeight="false" outlineLevel="0" collapsed="false">
      <c r="A834" s="67" t="s">
        <v>326</v>
      </c>
      <c r="B834" s="68" t="s">
        <v>657</v>
      </c>
      <c r="C834" s="68" t="s">
        <v>302</v>
      </c>
      <c r="D834" s="68" t="s">
        <v>250</v>
      </c>
      <c r="E834" s="68" t="s">
        <v>704</v>
      </c>
      <c r="F834" s="68" t="s">
        <v>327</v>
      </c>
      <c r="G834" s="69" t="n">
        <v>11501.5</v>
      </c>
      <c r="H834" s="69" t="n">
        <v>15409.8</v>
      </c>
    </row>
    <row r="835" customFormat="false" ht="12.75" hidden="false" customHeight="false" outlineLevel="0" collapsed="false">
      <c r="A835" s="67" t="s">
        <v>351</v>
      </c>
      <c r="B835" s="68" t="s">
        <v>657</v>
      </c>
      <c r="C835" s="68" t="s">
        <v>302</v>
      </c>
      <c r="D835" s="68" t="s">
        <v>250</v>
      </c>
      <c r="E835" s="68" t="s">
        <v>704</v>
      </c>
      <c r="F835" s="68" t="s">
        <v>352</v>
      </c>
      <c r="G835" s="69" t="n">
        <v>700</v>
      </c>
      <c r="H835" s="69" t="n">
        <v>700</v>
      </c>
    </row>
    <row r="836" customFormat="false" ht="24" hidden="false" customHeight="false" outlineLevel="0" collapsed="false">
      <c r="A836" s="106" t="s">
        <v>705</v>
      </c>
      <c r="B836" s="65" t="s">
        <v>657</v>
      </c>
      <c r="C836" s="65" t="s">
        <v>302</v>
      </c>
      <c r="D836" s="65" t="s">
        <v>250</v>
      </c>
      <c r="E836" s="65" t="s">
        <v>706</v>
      </c>
      <c r="F836" s="65"/>
      <c r="G836" s="66" t="n">
        <f aca="false">G837</f>
        <v>600</v>
      </c>
      <c r="H836" s="66" t="n">
        <f aca="false">H837</f>
        <v>600</v>
      </c>
    </row>
    <row r="837" customFormat="false" ht="12.75" hidden="false" customHeight="false" outlineLevel="0" collapsed="false">
      <c r="A837" s="67" t="s">
        <v>159</v>
      </c>
      <c r="B837" s="89" t="n">
        <v>612</v>
      </c>
      <c r="C837" s="68" t="s">
        <v>302</v>
      </c>
      <c r="D837" s="68" t="s">
        <v>250</v>
      </c>
      <c r="E837" s="68" t="s">
        <v>706</v>
      </c>
      <c r="F837" s="68" t="s">
        <v>160</v>
      </c>
      <c r="G837" s="69" t="n">
        <f aca="false">G838</f>
        <v>600</v>
      </c>
      <c r="H837" s="69" t="n">
        <f aca="false">H838</f>
        <v>600</v>
      </c>
    </row>
    <row r="838" customFormat="false" ht="24" hidden="false" customHeight="false" outlineLevel="0" collapsed="false">
      <c r="A838" s="67" t="s">
        <v>161</v>
      </c>
      <c r="B838" s="89" t="n">
        <v>612</v>
      </c>
      <c r="C838" s="68" t="s">
        <v>302</v>
      </c>
      <c r="D838" s="68" t="s">
        <v>250</v>
      </c>
      <c r="E838" s="68" t="s">
        <v>706</v>
      </c>
      <c r="F838" s="68" t="s">
        <v>162</v>
      </c>
      <c r="G838" s="69" t="n">
        <v>600</v>
      </c>
      <c r="H838" s="69" t="n">
        <v>600</v>
      </c>
    </row>
    <row r="839" customFormat="false" ht="12.75" hidden="false" customHeight="false" outlineLevel="0" collapsed="false">
      <c r="A839" s="109" t="s">
        <v>707</v>
      </c>
      <c r="B839" s="61" t="s">
        <v>657</v>
      </c>
      <c r="C839" s="61" t="s">
        <v>302</v>
      </c>
      <c r="D839" s="61" t="s">
        <v>250</v>
      </c>
      <c r="E839" s="61" t="s">
        <v>708</v>
      </c>
      <c r="F839" s="61"/>
      <c r="G839" s="62" t="n">
        <f aca="false">G840</f>
        <v>18750</v>
      </c>
      <c r="H839" s="62" t="n">
        <f aca="false">H840</f>
        <v>18750</v>
      </c>
    </row>
    <row r="840" customFormat="false" ht="24" hidden="false" customHeight="false" outlineLevel="0" collapsed="false">
      <c r="A840" s="67" t="s">
        <v>275</v>
      </c>
      <c r="B840" s="68" t="s">
        <v>657</v>
      </c>
      <c r="C840" s="68" t="s">
        <v>302</v>
      </c>
      <c r="D840" s="68" t="s">
        <v>250</v>
      </c>
      <c r="E840" s="68" t="s">
        <v>708</v>
      </c>
      <c r="F840" s="68" t="s">
        <v>276</v>
      </c>
      <c r="G840" s="69" t="n">
        <f aca="false">G841+G842</f>
        <v>18750</v>
      </c>
      <c r="H840" s="69" t="n">
        <f aca="false">H841+H842</f>
        <v>18750</v>
      </c>
    </row>
    <row r="841" customFormat="false" ht="12.75" hidden="false" customHeight="false" outlineLevel="0" collapsed="false">
      <c r="A841" s="67" t="s">
        <v>326</v>
      </c>
      <c r="B841" s="68" t="s">
        <v>657</v>
      </c>
      <c r="C841" s="68" t="s">
        <v>302</v>
      </c>
      <c r="D841" s="68" t="s">
        <v>250</v>
      </c>
      <c r="E841" s="68" t="s">
        <v>708</v>
      </c>
      <c r="F841" s="68" t="s">
        <v>327</v>
      </c>
      <c r="G841" s="69" t="n">
        <v>18355</v>
      </c>
      <c r="H841" s="69" t="n">
        <v>18355</v>
      </c>
    </row>
    <row r="842" customFormat="false" ht="12.75" hidden="false" customHeight="false" outlineLevel="0" collapsed="false">
      <c r="A842" s="67" t="s">
        <v>351</v>
      </c>
      <c r="B842" s="68" t="s">
        <v>657</v>
      </c>
      <c r="C842" s="68" t="s">
        <v>302</v>
      </c>
      <c r="D842" s="68" t="s">
        <v>250</v>
      </c>
      <c r="E842" s="68" t="s">
        <v>708</v>
      </c>
      <c r="F842" s="68" t="s">
        <v>352</v>
      </c>
      <c r="G842" s="69" t="n">
        <v>395</v>
      </c>
      <c r="H842" s="69" t="n">
        <v>395</v>
      </c>
    </row>
    <row r="843" customFormat="false" ht="12.75" hidden="false" customHeight="false" outlineLevel="0" collapsed="false">
      <c r="A843" s="57" t="s">
        <v>709</v>
      </c>
      <c r="B843" s="58" t="s">
        <v>657</v>
      </c>
      <c r="C843" s="58" t="s">
        <v>302</v>
      </c>
      <c r="D843" s="58" t="s">
        <v>137</v>
      </c>
      <c r="E843" s="58"/>
      <c r="F843" s="58"/>
      <c r="G843" s="59" t="n">
        <f aca="false">G844</f>
        <v>28758.3</v>
      </c>
      <c r="H843" s="59" t="n">
        <f aca="false">H844</f>
        <v>37675</v>
      </c>
    </row>
    <row r="844" customFormat="false" ht="27" hidden="false" customHeight="false" outlineLevel="0" collapsed="false">
      <c r="A844" s="80" t="s">
        <v>658</v>
      </c>
      <c r="B844" s="55" t="s">
        <v>657</v>
      </c>
      <c r="C844" s="55" t="s">
        <v>302</v>
      </c>
      <c r="D844" s="55" t="s">
        <v>137</v>
      </c>
      <c r="E844" s="55" t="s">
        <v>659</v>
      </c>
      <c r="F844" s="61"/>
      <c r="G844" s="56" t="n">
        <f aca="false">G845</f>
        <v>28758.3</v>
      </c>
      <c r="H844" s="56" t="n">
        <f aca="false">H845</f>
        <v>37675</v>
      </c>
    </row>
    <row r="845" customFormat="false" ht="12.75" hidden="false" customHeight="false" outlineLevel="0" collapsed="false">
      <c r="A845" s="57" t="s">
        <v>701</v>
      </c>
      <c r="B845" s="58" t="s">
        <v>657</v>
      </c>
      <c r="C845" s="58" t="s">
        <v>302</v>
      </c>
      <c r="D845" s="58" t="s">
        <v>137</v>
      </c>
      <c r="E845" s="58" t="s">
        <v>702</v>
      </c>
      <c r="F845" s="58"/>
      <c r="G845" s="59" t="n">
        <f aca="false">G846</f>
        <v>28758.3</v>
      </c>
      <c r="H845" s="59" t="n">
        <f aca="false">H846</f>
        <v>37675</v>
      </c>
    </row>
    <row r="846" customFormat="false" ht="48" hidden="false" customHeight="false" outlineLevel="0" collapsed="false">
      <c r="A846" s="132" t="s">
        <v>710</v>
      </c>
      <c r="B846" s="65" t="s">
        <v>657</v>
      </c>
      <c r="C846" s="65" t="s">
        <v>302</v>
      </c>
      <c r="D846" s="65" t="s">
        <v>137</v>
      </c>
      <c r="E846" s="65" t="s">
        <v>711</v>
      </c>
      <c r="F846" s="65"/>
      <c r="G846" s="66" t="n">
        <f aca="false">G847</f>
        <v>28758.3</v>
      </c>
      <c r="H846" s="66" t="n">
        <f aca="false">H847</f>
        <v>37675</v>
      </c>
    </row>
    <row r="847" customFormat="false" ht="12.75" hidden="false" customHeight="false" outlineLevel="0" collapsed="false">
      <c r="A847" s="67" t="s">
        <v>153</v>
      </c>
      <c r="B847" s="68" t="s">
        <v>657</v>
      </c>
      <c r="C847" s="68" t="s">
        <v>302</v>
      </c>
      <c r="D847" s="68" t="s">
        <v>137</v>
      </c>
      <c r="E847" s="68" t="s">
        <v>711</v>
      </c>
      <c r="F847" s="68" t="s">
        <v>154</v>
      </c>
      <c r="G847" s="69" t="n">
        <f aca="false">G848</f>
        <v>28758.3</v>
      </c>
      <c r="H847" s="69" t="n">
        <f aca="false">H848</f>
        <v>37675</v>
      </c>
    </row>
    <row r="848" customFormat="false" ht="12.75" hidden="false" customHeight="false" outlineLevel="0" collapsed="false">
      <c r="A848" s="67" t="s">
        <v>306</v>
      </c>
      <c r="B848" s="68" t="s">
        <v>657</v>
      </c>
      <c r="C848" s="68" t="s">
        <v>302</v>
      </c>
      <c r="D848" s="68" t="s">
        <v>137</v>
      </c>
      <c r="E848" s="68" t="s">
        <v>711</v>
      </c>
      <c r="F848" s="68" t="s">
        <v>307</v>
      </c>
      <c r="G848" s="69" t="n">
        <v>28758.3</v>
      </c>
      <c r="H848" s="69" t="n">
        <v>37675</v>
      </c>
    </row>
    <row r="849" customFormat="false" ht="15.75" hidden="false" customHeight="false" outlineLevel="0" collapsed="false">
      <c r="A849" s="54" t="s">
        <v>712</v>
      </c>
      <c r="B849" s="103" t="s">
        <v>713</v>
      </c>
      <c r="C849" s="103"/>
      <c r="D849" s="103"/>
      <c r="E849" s="103"/>
      <c r="F849" s="103"/>
      <c r="G849" s="104" t="n">
        <f aca="false">G850</f>
        <v>23413</v>
      </c>
      <c r="H849" s="104" t="n">
        <f aca="false">H850</f>
        <v>23413</v>
      </c>
    </row>
    <row r="850" customFormat="false" ht="12.75" hidden="false" customHeight="false" outlineLevel="0" collapsed="false">
      <c r="A850" s="57" t="s">
        <v>132</v>
      </c>
      <c r="B850" s="58" t="s">
        <v>713</v>
      </c>
      <c r="C850" s="58" t="s">
        <v>133</v>
      </c>
      <c r="D850" s="58" t="s">
        <v>134</v>
      </c>
      <c r="E850" s="58"/>
      <c r="F850" s="58"/>
      <c r="G850" s="59" t="n">
        <f aca="false">G851+G858+G869</f>
        <v>23413</v>
      </c>
      <c r="H850" s="59" t="n">
        <f aca="false">H851+H858+H869</f>
        <v>23413</v>
      </c>
    </row>
    <row r="851" customFormat="false" ht="24" hidden="false" customHeight="false" outlineLevel="0" collapsed="false">
      <c r="A851" s="57" t="s">
        <v>714</v>
      </c>
      <c r="B851" s="58" t="s">
        <v>713</v>
      </c>
      <c r="C851" s="58" t="s">
        <v>133</v>
      </c>
      <c r="D851" s="58" t="s">
        <v>323</v>
      </c>
      <c r="E851" s="58"/>
      <c r="F851" s="58"/>
      <c r="G851" s="59" t="n">
        <f aca="false">G852</f>
        <v>1837</v>
      </c>
      <c r="H851" s="59" t="n">
        <f aca="false">H852</f>
        <v>1837</v>
      </c>
    </row>
    <row r="852" customFormat="false" ht="12.75" hidden="false" customHeight="false" outlineLevel="0" collapsed="false">
      <c r="A852" s="64" t="s">
        <v>715</v>
      </c>
      <c r="B852" s="61" t="s">
        <v>713</v>
      </c>
      <c r="C852" s="61" t="s">
        <v>133</v>
      </c>
      <c r="D852" s="61" t="s">
        <v>323</v>
      </c>
      <c r="E852" s="61" t="s">
        <v>716</v>
      </c>
      <c r="F852" s="61"/>
      <c r="G852" s="62" t="n">
        <f aca="false">G853</f>
        <v>1837</v>
      </c>
      <c r="H852" s="62" t="n">
        <f aca="false">H853</f>
        <v>1837</v>
      </c>
    </row>
    <row r="853" customFormat="false" ht="12.75" hidden="false" customHeight="false" outlineLevel="0" collapsed="false">
      <c r="A853" s="57" t="s">
        <v>319</v>
      </c>
      <c r="B853" s="58" t="s">
        <v>713</v>
      </c>
      <c r="C853" s="58" t="s">
        <v>133</v>
      </c>
      <c r="D853" s="58" t="s">
        <v>323</v>
      </c>
      <c r="E853" s="58" t="s">
        <v>717</v>
      </c>
      <c r="F853" s="58"/>
      <c r="G853" s="59" t="n">
        <f aca="false">G854</f>
        <v>1837</v>
      </c>
      <c r="H853" s="59" t="n">
        <f aca="false">H854</f>
        <v>1837</v>
      </c>
    </row>
    <row r="854" customFormat="false" ht="12.75" hidden="false" customHeight="false" outlineLevel="0" collapsed="false">
      <c r="A854" s="79" t="s">
        <v>718</v>
      </c>
      <c r="B854" s="65" t="s">
        <v>713</v>
      </c>
      <c r="C854" s="65" t="s">
        <v>133</v>
      </c>
      <c r="D854" s="65" t="s">
        <v>323</v>
      </c>
      <c r="E854" s="65" t="s">
        <v>719</v>
      </c>
      <c r="F854" s="68"/>
      <c r="G854" s="66" t="n">
        <f aca="false">G855</f>
        <v>1837</v>
      </c>
      <c r="H854" s="66" t="n">
        <f aca="false">H855</f>
        <v>1837</v>
      </c>
    </row>
    <row r="855" customFormat="false" ht="12.75" hidden="false" customHeight="false" outlineLevel="0" collapsed="false">
      <c r="A855" s="133" t="s">
        <v>720</v>
      </c>
      <c r="B855" s="134" t="s">
        <v>713</v>
      </c>
      <c r="C855" s="134" t="s">
        <v>133</v>
      </c>
      <c r="D855" s="134" t="s">
        <v>323</v>
      </c>
      <c r="E855" s="134" t="s">
        <v>721</v>
      </c>
      <c r="F855" s="135"/>
      <c r="G855" s="59" t="n">
        <f aca="false">G856</f>
        <v>1837</v>
      </c>
      <c r="H855" s="59" t="n">
        <f aca="false">H856</f>
        <v>1837</v>
      </c>
    </row>
    <row r="856" customFormat="false" ht="36" hidden="false" customHeight="false" outlineLevel="0" collapsed="false">
      <c r="A856" s="67" t="s">
        <v>144</v>
      </c>
      <c r="B856" s="68" t="s">
        <v>713</v>
      </c>
      <c r="C856" s="68" t="s">
        <v>133</v>
      </c>
      <c r="D856" s="68" t="s">
        <v>323</v>
      </c>
      <c r="E856" s="68" t="s">
        <v>722</v>
      </c>
      <c r="F856" s="68" t="s">
        <v>145</v>
      </c>
      <c r="G856" s="69" t="n">
        <f aca="false">G857</f>
        <v>1837</v>
      </c>
      <c r="H856" s="69" t="n">
        <f aca="false">H857</f>
        <v>1837</v>
      </c>
    </row>
    <row r="857" customFormat="false" ht="12.75" hidden="false" customHeight="false" outlineLevel="0" collapsed="false">
      <c r="A857" s="67" t="s">
        <v>146</v>
      </c>
      <c r="B857" s="68" t="s">
        <v>713</v>
      </c>
      <c r="C857" s="68" t="s">
        <v>133</v>
      </c>
      <c r="D857" s="68" t="s">
        <v>323</v>
      </c>
      <c r="E857" s="68" t="s">
        <v>722</v>
      </c>
      <c r="F857" s="68" t="s">
        <v>147</v>
      </c>
      <c r="G857" s="69" t="n">
        <v>1837</v>
      </c>
      <c r="H857" s="69" t="n">
        <v>1837</v>
      </c>
    </row>
    <row r="858" customFormat="false" ht="24" hidden="false" customHeight="false" outlineLevel="0" collapsed="false">
      <c r="A858" s="57" t="s">
        <v>723</v>
      </c>
      <c r="B858" s="58" t="s">
        <v>713</v>
      </c>
      <c r="C858" s="58" t="s">
        <v>133</v>
      </c>
      <c r="D858" s="58" t="s">
        <v>250</v>
      </c>
      <c r="E858" s="58"/>
      <c r="F858" s="58"/>
      <c r="G858" s="59" t="n">
        <f aca="false">G859+G864</f>
        <v>19486</v>
      </c>
      <c r="H858" s="59" t="n">
        <f aca="false">H859+H864</f>
        <v>19486</v>
      </c>
    </row>
    <row r="859" customFormat="false" ht="24" hidden="false" customHeight="false" outlineLevel="0" collapsed="false">
      <c r="A859" s="64" t="s">
        <v>724</v>
      </c>
      <c r="B859" s="61" t="s">
        <v>713</v>
      </c>
      <c r="C859" s="61" t="s">
        <v>133</v>
      </c>
      <c r="D859" s="61" t="s">
        <v>250</v>
      </c>
      <c r="E859" s="136" t="s">
        <v>725</v>
      </c>
      <c r="F859" s="82"/>
      <c r="G859" s="62" t="n">
        <f aca="false">G860</f>
        <v>16365</v>
      </c>
      <c r="H859" s="62" t="n">
        <f aca="false">H860</f>
        <v>16365</v>
      </c>
    </row>
    <row r="860" customFormat="false" ht="12.75" hidden="false" customHeight="false" outlineLevel="0" collapsed="false">
      <c r="A860" s="57" t="s">
        <v>319</v>
      </c>
      <c r="B860" s="58" t="s">
        <v>713</v>
      </c>
      <c r="C860" s="58" t="s">
        <v>133</v>
      </c>
      <c r="D860" s="58" t="s">
        <v>250</v>
      </c>
      <c r="E860" s="137" t="s">
        <v>726</v>
      </c>
      <c r="F860" s="87"/>
      <c r="G860" s="59" t="n">
        <f aca="false">G861</f>
        <v>16365</v>
      </c>
      <c r="H860" s="59" t="n">
        <f aca="false">H861</f>
        <v>16365</v>
      </c>
    </row>
    <row r="861" customFormat="false" ht="12.75" hidden="false" customHeight="false" outlineLevel="0" collapsed="false">
      <c r="A861" s="133" t="s">
        <v>720</v>
      </c>
      <c r="B861" s="134" t="s">
        <v>713</v>
      </c>
      <c r="C861" s="134" t="s">
        <v>133</v>
      </c>
      <c r="D861" s="134" t="s">
        <v>250</v>
      </c>
      <c r="E861" s="134" t="s">
        <v>727</v>
      </c>
      <c r="F861" s="135"/>
      <c r="G861" s="59" t="n">
        <f aca="false">G862</f>
        <v>16365</v>
      </c>
      <c r="H861" s="59" t="n">
        <f aca="false">H862</f>
        <v>16365</v>
      </c>
    </row>
    <row r="862" customFormat="false" ht="36" hidden="false" customHeight="false" outlineLevel="0" collapsed="false">
      <c r="A862" s="67" t="s">
        <v>144</v>
      </c>
      <c r="B862" s="68" t="s">
        <v>713</v>
      </c>
      <c r="C862" s="68" t="s">
        <v>133</v>
      </c>
      <c r="D862" s="68" t="s">
        <v>250</v>
      </c>
      <c r="E862" s="68" t="s">
        <v>727</v>
      </c>
      <c r="F862" s="68" t="s">
        <v>145</v>
      </c>
      <c r="G862" s="69" t="n">
        <f aca="false">G863</f>
        <v>16365</v>
      </c>
      <c r="H862" s="69" t="n">
        <f aca="false">H863</f>
        <v>16365</v>
      </c>
    </row>
    <row r="863" customFormat="false" ht="12.75" hidden="false" customHeight="false" outlineLevel="0" collapsed="false">
      <c r="A863" s="67" t="s">
        <v>146</v>
      </c>
      <c r="B863" s="68" t="s">
        <v>713</v>
      </c>
      <c r="C863" s="68" t="s">
        <v>133</v>
      </c>
      <c r="D863" s="68" t="s">
        <v>250</v>
      </c>
      <c r="E863" s="68" t="s">
        <v>727</v>
      </c>
      <c r="F863" s="68" t="s">
        <v>147</v>
      </c>
      <c r="G863" s="69" t="n">
        <v>16365</v>
      </c>
      <c r="H863" s="69" t="n">
        <v>16365</v>
      </c>
    </row>
    <row r="864" customFormat="false" ht="12.75" hidden="false" customHeight="false" outlineLevel="0" collapsed="false">
      <c r="A864" s="57" t="s">
        <v>728</v>
      </c>
      <c r="B864" s="58" t="s">
        <v>713</v>
      </c>
      <c r="C864" s="58" t="s">
        <v>133</v>
      </c>
      <c r="D864" s="58" t="s">
        <v>250</v>
      </c>
      <c r="E864" s="58" t="s">
        <v>729</v>
      </c>
      <c r="F864" s="68"/>
      <c r="G864" s="59" t="n">
        <f aca="false">G865+G867</f>
        <v>3121</v>
      </c>
      <c r="H864" s="59" t="n">
        <f aca="false">H865+H867</f>
        <v>3121</v>
      </c>
    </row>
    <row r="865" customFormat="false" ht="12.75" hidden="false" customHeight="false" outlineLevel="0" collapsed="false">
      <c r="A865" s="67" t="s">
        <v>159</v>
      </c>
      <c r="B865" s="68" t="s">
        <v>713</v>
      </c>
      <c r="C865" s="68" t="s">
        <v>133</v>
      </c>
      <c r="D865" s="68" t="s">
        <v>250</v>
      </c>
      <c r="E865" s="68" t="s">
        <v>729</v>
      </c>
      <c r="F865" s="68" t="s">
        <v>160</v>
      </c>
      <c r="G865" s="69" t="n">
        <f aca="false">G866</f>
        <v>3061</v>
      </c>
      <c r="H865" s="69" t="n">
        <f aca="false">H866</f>
        <v>3061</v>
      </c>
    </row>
    <row r="866" customFormat="false" ht="24" hidden="false" customHeight="false" outlineLevel="0" collapsed="false">
      <c r="A866" s="67" t="s">
        <v>161</v>
      </c>
      <c r="B866" s="68" t="s">
        <v>713</v>
      </c>
      <c r="C866" s="68" t="s">
        <v>133</v>
      </c>
      <c r="D866" s="68" t="s">
        <v>250</v>
      </c>
      <c r="E866" s="68" t="s">
        <v>729</v>
      </c>
      <c r="F866" s="68" t="s">
        <v>162</v>
      </c>
      <c r="G866" s="69" t="n">
        <v>3061</v>
      </c>
      <c r="H866" s="69" t="n">
        <v>3061</v>
      </c>
    </row>
    <row r="867" customFormat="false" ht="12.75" hidden="false" customHeight="false" outlineLevel="0" collapsed="false">
      <c r="A867" s="67" t="s">
        <v>163</v>
      </c>
      <c r="B867" s="68" t="s">
        <v>713</v>
      </c>
      <c r="C867" s="68" t="s">
        <v>133</v>
      </c>
      <c r="D867" s="68" t="s">
        <v>250</v>
      </c>
      <c r="E867" s="68" t="s">
        <v>729</v>
      </c>
      <c r="F867" s="68" t="s">
        <v>164</v>
      </c>
      <c r="G867" s="69" t="n">
        <f aca="false">G868</f>
        <v>60</v>
      </c>
      <c r="H867" s="69" t="n">
        <f aca="false">H868</f>
        <v>60</v>
      </c>
    </row>
    <row r="868" customFormat="false" ht="12.75" hidden="false" customHeight="false" outlineLevel="0" collapsed="false">
      <c r="A868" s="67" t="s">
        <v>165</v>
      </c>
      <c r="B868" s="68" t="s">
        <v>713</v>
      </c>
      <c r="C868" s="68" t="s">
        <v>133</v>
      </c>
      <c r="D868" s="68" t="s">
        <v>250</v>
      </c>
      <c r="E868" s="68" t="s">
        <v>729</v>
      </c>
      <c r="F868" s="68" t="s">
        <v>166</v>
      </c>
      <c r="G868" s="69" t="n">
        <v>60</v>
      </c>
      <c r="H868" s="69" t="n">
        <v>60</v>
      </c>
    </row>
    <row r="869" customFormat="false" ht="12.75" hidden="false" customHeight="false" outlineLevel="0" collapsed="false">
      <c r="A869" s="64" t="s">
        <v>715</v>
      </c>
      <c r="B869" s="61" t="s">
        <v>713</v>
      </c>
      <c r="C869" s="61" t="s">
        <v>133</v>
      </c>
      <c r="D869" s="61" t="s">
        <v>181</v>
      </c>
      <c r="E869" s="61" t="s">
        <v>149</v>
      </c>
      <c r="F869" s="61"/>
      <c r="G869" s="62" t="n">
        <f aca="false">G870</f>
        <v>2090</v>
      </c>
      <c r="H869" s="62" t="n">
        <f aca="false">H870</f>
        <v>2090</v>
      </c>
    </row>
    <row r="870" customFormat="false" ht="12.75" hidden="false" customHeight="false" outlineLevel="0" collapsed="false">
      <c r="A870" s="57" t="s">
        <v>319</v>
      </c>
      <c r="B870" s="58" t="s">
        <v>713</v>
      </c>
      <c r="C870" s="58" t="s">
        <v>133</v>
      </c>
      <c r="D870" s="58" t="s">
        <v>181</v>
      </c>
      <c r="E870" s="58" t="s">
        <v>150</v>
      </c>
      <c r="F870" s="58"/>
      <c r="G870" s="59" t="n">
        <f aca="false">G871</f>
        <v>2090</v>
      </c>
      <c r="H870" s="59" t="n">
        <f aca="false">H871</f>
        <v>2090</v>
      </c>
    </row>
    <row r="871" customFormat="false" ht="24" hidden="false" customHeight="false" outlineLevel="0" collapsed="false">
      <c r="A871" s="79" t="s">
        <v>730</v>
      </c>
      <c r="B871" s="65" t="s">
        <v>713</v>
      </c>
      <c r="C871" s="65" t="s">
        <v>133</v>
      </c>
      <c r="D871" s="65" t="s">
        <v>181</v>
      </c>
      <c r="E871" s="65" t="s">
        <v>731</v>
      </c>
      <c r="F871" s="65"/>
      <c r="G871" s="66" t="n">
        <f aca="false">G872+G875</f>
        <v>2090</v>
      </c>
      <c r="H871" s="66" t="n">
        <f aca="false">H872+H875</f>
        <v>2090</v>
      </c>
    </row>
    <row r="872" customFormat="false" ht="12.75" hidden="false" customHeight="false" outlineLevel="0" collapsed="false">
      <c r="A872" s="63" t="s">
        <v>732</v>
      </c>
      <c r="B872" s="58" t="s">
        <v>713</v>
      </c>
      <c r="C872" s="58" t="s">
        <v>133</v>
      </c>
      <c r="D872" s="58" t="s">
        <v>181</v>
      </c>
      <c r="E872" s="58" t="s">
        <v>731</v>
      </c>
      <c r="F872" s="58"/>
      <c r="G872" s="59" t="n">
        <f aca="false">G873</f>
        <v>1784</v>
      </c>
      <c r="H872" s="59" t="n">
        <f aca="false">H873</f>
        <v>1784</v>
      </c>
    </row>
    <row r="873" customFormat="false" ht="36" hidden="false" customHeight="false" outlineLevel="0" collapsed="false">
      <c r="A873" s="67" t="s">
        <v>144</v>
      </c>
      <c r="B873" s="68" t="s">
        <v>713</v>
      </c>
      <c r="C873" s="68" t="s">
        <v>133</v>
      </c>
      <c r="D873" s="68" t="s">
        <v>181</v>
      </c>
      <c r="E873" s="68" t="s">
        <v>731</v>
      </c>
      <c r="F873" s="68" t="s">
        <v>145</v>
      </c>
      <c r="G873" s="69" t="n">
        <f aca="false">G874</f>
        <v>1784</v>
      </c>
      <c r="H873" s="69" t="n">
        <f aca="false">H874</f>
        <v>1784</v>
      </c>
    </row>
    <row r="874" customFormat="false" ht="12.75" hidden="false" customHeight="false" outlineLevel="0" collapsed="false">
      <c r="A874" s="67" t="s">
        <v>146</v>
      </c>
      <c r="B874" s="68" t="s">
        <v>713</v>
      </c>
      <c r="C874" s="68" t="s">
        <v>133</v>
      </c>
      <c r="D874" s="68" t="s">
        <v>181</v>
      </c>
      <c r="E874" s="68" t="s">
        <v>731</v>
      </c>
      <c r="F874" s="68" t="s">
        <v>147</v>
      </c>
      <c r="G874" s="69" t="n">
        <v>1784</v>
      </c>
      <c r="H874" s="69" t="n">
        <v>1784</v>
      </c>
    </row>
    <row r="875" customFormat="false" ht="12.75" hidden="false" customHeight="false" outlineLevel="0" collapsed="false">
      <c r="A875" s="57" t="s">
        <v>733</v>
      </c>
      <c r="B875" s="58" t="s">
        <v>713</v>
      </c>
      <c r="C875" s="58" t="s">
        <v>133</v>
      </c>
      <c r="D875" s="58" t="s">
        <v>181</v>
      </c>
      <c r="E875" s="58" t="s">
        <v>731</v>
      </c>
      <c r="F875" s="58"/>
      <c r="G875" s="59" t="n">
        <f aca="false">G876</f>
        <v>306</v>
      </c>
      <c r="H875" s="59" t="n">
        <f aca="false">H876</f>
        <v>306</v>
      </c>
    </row>
    <row r="876" customFormat="false" ht="12.75" hidden="false" customHeight="false" outlineLevel="0" collapsed="false">
      <c r="A876" s="67" t="s">
        <v>159</v>
      </c>
      <c r="B876" s="68" t="s">
        <v>713</v>
      </c>
      <c r="C876" s="68" t="s">
        <v>133</v>
      </c>
      <c r="D876" s="68" t="s">
        <v>181</v>
      </c>
      <c r="E876" s="68" t="s">
        <v>731</v>
      </c>
      <c r="F876" s="68" t="s">
        <v>160</v>
      </c>
      <c r="G876" s="69" t="n">
        <f aca="false">G877</f>
        <v>306</v>
      </c>
      <c r="H876" s="69" t="n">
        <f aca="false">H877</f>
        <v>306</v>
      </c>
    </row>
    <row r="877" customFormat="false" ht="24" hidden="false" customHeight="false" outlineLevel="0" collapsed="false">
      <c r="A877" s="67" t="s">
        <v>161</v>
      </c>
      <c r="B877" s="68" t="s">
        <v>713</v>
      </c>
      <c r="C877" s="68" t="s">
        <v>133</v>
      </c>
      <c r="D877" s="68" t="s">
        <v>181</v>
      </c>
      <c r="E877" s="68" t="s">
        <v>731</v>
      </c>
      <c r="F877" s="68" t="s">
        <v>162</v>
      </c>
      <c r="G877" s="69" t="n">
        <v>306</v>
      </c>
      <c r="H877" s="69" t="n">
        <v>306</v>
      </c>
    </row>
    <row r="878" customFormat="false" ht="31.5" hidden="false" customHeight="false" outlineLevel="0" collapsed="false">
      <c r="A878" s="54" t="s">
        <v>734</v>
      </c>
      <c r="B878" s="103" t="s">
        <v>735</v>
      </c>
      <c r="C878" s="103"/>
      <c r="D878" s="103"/>
      <c r="E878" s="103"/>
      <c r="F878" s="138"/>
      <c r="G878" s="104" t="n">
        <f aca="false">G879</f>
        <v>14213</v>
      </c>
      <c r="H878" s="104" t="n">
        <f aca="false">H879</f>
        <v>14213</v>
      </c>
    </row>
    <row r="879" customFormat="false" ht="12.75" hidden="false" customHeight="false" outlineLevel="0" collapsed="false">
      <c r="A879" s="57" t="s">
        <v>132</v>
      </c>
      <c r="B879" s="58" t="s">
        <v>735</v>
      </c>
      <c r="C879" s="58" t="s">
        <v>133</v>
      </c>
      <c r="D879" s="58" t="s">
        <v>134</v>
      </c>
      <c r="E879" s="58"/>
      <c r="F879" s="90"/>
      <c r="G879" s="59" t="n">
        <f aca="false">G880</f>
        <v>14213</v>
      </c>
      <c r="H879" s="59" t="n">
        <f aca="false">H880</f>
        <v>14213</v>
      </c>
    </row>
    <row r="880" customFormat="false" ht="24" hidden="false" customHeight="false" outlineLevel="0" collapsed="false">
      <c r="A880" s="57" t="s">
        <v>629</v>
      </c>
      <c r="B880" s="58" t="s">
        <v>735</v>
      </c>
      <c r="C880" s="58" t="s">
        <v>133</v>
      </c>
      <c r="D880" s="58" t="s">
        <v>630</v>
      </c>
      <c r="E880" s="58"/>
      <c r="F880" s="58"/>
      <c r="G880" s="59" t="n">
        <f aca="false">G881</f>
        <v>14213</v>
      </c>
      <c r="H880" s="59" t="n">
        <f aca="false">H881</f>
        <v>14213</v>
      </c>
    </row>
    <row r="881" customFormat="false" ht="24" hidden="false" customHeight="false" outlineLevel="0" collapsed="false">
      <c r="A881" s="60" t="s">
        <v>736</v>
      </c>
      <c r="B881" s="61" t="s">
        <v>735</v>
      </c>
      <c r="C881" s="61" t="s">
        <v>133</v>
      </c>
      <c r="D881" s="61" t="s">
        <v>630</v>
      </c>
      <c r="E881" s="61" t="s">
        <v>737</v>
      </c>
      <c r="F881" s="65"/>
      <c r="G881" s="62" t="n">
        <f aca="false">G882</f>
        <v>14213</v>
      </c>
      <c r="H881" s="62" t="n">
        <f aca="false">H882</f>
        <v>14213</v>
      </c>
    </row>
    <row r="882" customFormat="false" ht="12.75" hidden="false" customHeight="false" outlineLevel="0" collapsed="false">
      <c r="A882" s="63" t="s">
        <v>139</v>
      </c>
      <c r="B882" s="58" t="s">
        <v>735</v>
      </c>
      <c r="C882" s="58" t="s">
        <v>133</v>
      </c>
      <c r="D882" s="58" t="s">
        <v>630</v>
      </c>
      <c r="E882" s="58" t="s">
        <v>738</v>
      </c>
      <c r="F882" s="58"/>
      <c r="G882" s="59" t="n">
        <f aca="false">G883+G886</f>
        <v>14213</v>
      </c>
      <c r="H882" s="59" t="n">
        <f aca="false">H883+H886</f>
        <v>14213</v>
      </c>
    </row>
    <row r="883" customFormat="false" ht="24" hidden="false" customHeight="false" outlineLevel="0" collapsed="false">
      <c r="A883" s="63" t="s">
        <v>739</v>
      </c>
      <c r="B883" s="58" t="s">
        <v>735</v>
      </c>
      <c r="C883" s="58" t="s">
        <v>133</v>
      </c>
      <c r="D883" s="58" t="s">
        <v>630</v>
      </c>
      <c r="E883" s="58" t="s">
        <v>740</v>
      </c>
      <c r="F883" s="58"/>
      <c r="G883" s="59" t="n">
        <f aca="false">G884</f>
        <v>11641</v>
      </c>
      <c r="H883" s="59" t="n">
        <f aca="false">H884</f>
        <v>11641</v>
      </c>
    </row>
    <row r="884" customFormat="false" ht="36" hidden="false" customHeight="false" outlineLevel="0" collapsed="false">
      <c r="A884" s="67" t="s">
        <v>144</v>
      </c>
      <c r="B884" s="68" t="s">
        <v>735</v>
      </c>
      <c r="C884" s="68" t="s">
        <v>133</v>
      </c>
      <c r="D884" s="68" t="s">
        <v>630</v>
      </c>
      <c r="E884" s="68" t="s">
        <v>740</v>
      </c>
      <c r="F884" s="68" t="s">
        <v>145</v>
      </c>
      <c r="G884" s="69" t="n">
        <f aca="false">G885</f>
        <v>11641</v>
      </c>
      <c r="H884" s="69" t="n">
        <f aca="false">H885</f>
        <v>11641</v>
      </c>
    </row>
    <row r="885" customFormat="false" ht="12.75" hidden="false" customHeight="false" outlineLevel="0" collapsed="false">
      <c r="A885" s="67" t="s">
        <v>146</v>
      </c>
      <c r="B885" s="68" t="s">
        <v>735</v>
      </c>
      <c r="C885" s="68" t="s">
        <v>133</v>
      </c>
      <c r="D885" s="68" t="s">
        <v>630</v>
      </c>
      <c r="E885" s="68" t="s">
        <v>740</v>
      </c>
      <c r="F885" s="68" t="s">
        <v>147</v>
      </c>
      <c r="G885" s="69" t="n">
        <v>11641</v>
      </c>
      <c r="H885" s="69" t="n">
        <v>11641</v>
      </c>
    </row>
    <row r="886" customFormat="false" ht="24" hidden="false" customHeight="false" outlineLevel="0" collapsed="false">
      <c r="A886" s="57" t="s">
        <v>741</v>
      </c>
      <c r="B886" s="58" t="s">
        <v>735</v>
      </c>
      <c r="C886" s="58" t="s">
        <v>133</v>
      </c>
      <c r="D886" s="58" t="s">
        <v>630</v>
      </c>
      <c r="E886" s="58" t="s">
        <v>742</v>
      </c>
      <c r="F886" s="58"/>
      <c r="G886" s="59" t="n">
        <f aca="false">G887+G889</f>
        <v>2572</v>
      </c>
      <c r="H886" s="59" t="n">
        <f aca="false">H887+H889</f>
        <v>2572</v>
      </c>
    </row>
    <row r="887" customFormat="false" ht="12.75" hidden="false" customHeight="false" outlineLevel="0" collapsed="false">
      <c r="A887" s="67" t="s">
        <v>159</v>
      </c>
      <c r="B887" s="68" t="s">
        <v>735</v>
      </c>
      <c r="C887" s="68" t="s">
        <v>133</v>
      </c>
      <c r="D887" s="68" t="s">
        <v>630</v>
      </c>
      <c r="E887" s="68" t="s">
        <v>742</v>
      </c>
      <c r="F887" s="68" t="s">
        <v>160</v>
      </c>
      <c r="G887" s="69" t="n">
        <f aca="false">G888</f>
        <v>2561</v>
      </c>
      <c r="H887" s="69" t="n">
        <f aca="false">H888</f>
        <v>2561</v>
      </c>
    </row>
    <row r="888" customFormat="false" ht="24" hidden="false" customHeight="false" outlineLevel="0" collapsed="false">
      <c r="A888" s="67" t="s">
        <v>161</v>
      </c>
      <c r="B888" s="68" t="s">
        <v>735</v>
      </c>
      <c r="C888" s="68" t="s">
        <v>133</v>
      </c>
      <c r="D888" s="68" t="s">
        <v>630</v>
      </c>
      <c r="E888" s="68" t="s">
        <v>742</v>
      </c>
      <c r="F888" s="68" t="s">
        <v>162</v>
      </c>
      <c r="G888" s="69" t="n">
        <v>2561</v>
      </c>
      <c r="H888" s="69" t="n">
        <v>2561</v>
      </c>
    </row>
    <row r="889" customFormat="false" ht="12.75" hidden="false" customHeight="false" outlineLevel="0" collapsed="false">
      <c r="A889" s="67" t="s">
        <v>163</v>
      </c>
      <c r="B889" s="68" t="s">
        <v>735</v>
      </c>
      <c r="C889" s="68" t="s">
        <v>133</v>
      </c>
      <c r="D889" s="68" t="s">
        <v>630</v>
      </c>
      <c r="E889" s="68" t="s">
        <v>742</v>
      </c>
      <c r="F889" s="68" t="s">
        <v>164</v>
      </c>
      <c r="G889" s="69" t="n">
        <f aca="false">G890</f>
        <v>11</v>
      </c>
      <c r="H889" s="69" t="n">
        <f aca="false">H890</f>
        <v>11</v>
      </c>
    </row>
    <row r="890" customFormat="false" ht="12.75" hidden="false" customHeight="false" outlineLevel="0" collapsed="false">
      <c r="A890" s="67" t="s">
        <v>165</v>
      </c>
      <c r="B890" s="68" t="s">
        <v>735</v>
      </c>
      <c r="C890" s="68" t="s">
        <v>133</v>
      </c>
      <c r="D890" s="68" t="s">
        <v>630</v>
      </c>
      <c r="E890" s="68" t="s">
        <v>742</v>
      </c>
      <c r="F890" s="68" t="s">
        <v>166</v>
      </c>
      <c r="G890" s="69" t="n">
        <v>11</v>
      </c>
      <c r="H890" s="69" t="n">
        <v>11</v>
      </c>
    </row>
    <row r="891" customFormat="false" ht="12.75" hidden="false" customHeight="false" outlineLevel="0" collapsed="false">
      <c r="A891" s="67" t="s">
        <v>895</v>
      </c>
      <c r="B891" s="68"/>
      <c r="C891" s="68"/>
      <c r="D891" s="68"/>
      <c r="E891" s="68"/>
      <c r="F891" s="68"/>
      <c r="G891" s="69" t="n">
        <v>59785</v>
      </c>
      <c r="H891" s="69" t="n">
        <v>124128</v>
      </c>
    </row>
    <row r="892" customFormat="false" ht="12.75" hidden="false" customHeight="false" outlineLevel="0" collapsed="false">
      <c r="A892" s="139"/>
      <c r="B892" s="140"/>
      <c r="C892" s="140"/>
      <c r="D892" s="140"/>
      <c r="E892" s="140"/>
      <c r="F892" s="140"/>
    </row>
    <row r="893" customFormat="false" ht="15" hidden="false" customHeight="false" outlineLevel="0" collapsed="false">
      <c r="A893" s="142"/>
      <c r="B893" s="142"/>
      <c r="C893" s="143"/>
      <c r="D893" s="143"/>
      <c r="E893" s="143"/>
      <c r="F893" s="143"/>
      <c r="G893" s="276"/>
    </row>
    <row r="894" customFormat="false" ht="12.75" hidden="false" customHeight="false" outlineLevel="0" collapsed="false">
      <c r="A894" s="139"/>
      <c r="B894" s="140"/>
      <c r="C894" s="140"/>
      <c r="D894" s="140"/>
      <c r="E894" s="140"/>
      <c r="F894" s="140"/>
    </row>
    <row r="895" customFormat="false" ht="12.75" hidden="false" customHeight="false" outlineLevel="0" collapsed="false">
      <c r="A895" s="139"/>
      <c r="B895" s="140"/>
      <c r="C895" s="140"/>
      <c r="D895" s="140"/>
      <c r="E895" s="140"/>
      <c r="F895" s="140"/>
    </row>
    <row r="896" customFormat="false" ht="12.75" hidden="false" customHeight="false" outlineLevel="0" collapsed="false">
      <c r="A896" s="139"/>
      <c r="B896" s="140"/>
      <c r="C896" s="140"/>
      <c r="D896" s="140"/>
      <c r="E896" s="140"/>
      <c r="F896" s="140"/>
    </row>
    <row r="897" customFormat="false" ht="12.75" hidden="false" customHeight="false" outlineLevel="0" collapsed="false">
      <c r="A897" s="139"/>
      <c r="B897" s="140"/>
      <c r="C897" s="140"/>
      <c r="D897" s="140"/>
      <c r="E897" s="140"/>
      <c r="F897" s="140"/>
    </row>
    <row r="898" customFormat="false" ht="12.75" hidden="false" customHeight="false" outlineLevel="0" collapsed="false">
      <c r="A898" s="139"/>
      <c r="B898" s="140"/>
      <c r="C898" s="140"/>
      <c r="D898" s="140"/>
      <c r="E898" s="140"/>
      <c r="F898" s="140"/>
    </row>
    <row r="899" customFormat="false" ht="12.75" hidden="false" customHeight="false" outlineLevel="0" collapsed="false">
      <c r="A899" s="139"/>
      <c r="B899" s="140"/>
      <c r="C899" s="140"/>
      <c r="D899" s="140"/>
      <c r="E899" s="140"/>
      <c r="F899" s="140"/>
    </row>
    <row r="900" customFormat="false" ht="12.75" hidden="false" customHeight="false" outlineLevel="0" collapsed="false">
      <c r="A900" s="139"/>
      <c r="B900" s="140"/>
      <c r="C900" s="140"/>
      <c r="D900" s="140"/>
      <c r="E900" s="140"/>
      <c r="F900" s="140"/>
    </row>
    <row r="901" customFormat="false" ht="12.75" hidden="false" customHeight="false" outlineLevel="0" collapsed="false">
      <c r="A901" s="139"/>
      <c r="B901" s="140"/>
      <c r="C901" s="140"/>
      <c r="D901" s="140"/>
      <c r="E901" s="140"/>
      <c r="F901" s="140"/>
    </row>
    <row r="902" customFormat="false" ht="12.75" hidden="false" customHeight="false" outlineLevel="0" collapsed="false">
      <c r="A902" s="139"/>
      <c r="B902" s="140"/>
      <c r="C902" s="140"/>
      <c r="D902" s="140"/>
      <c r="E902" s="140"/>
      <c r="F902" s="140"/>
    </row>
    <row r="903" customFormat="false" ht="12.75" hidden="false" customHeight="false" outlineLevel="0" collapsed="false">
      <c r="A903" s="139"/>
      <c r="B903" s="140"/>
      <c r="C903" s="140"/>
      <c r="D903" s="140"/>
      <c r="E903" s="140"/>
      <c r="F903" s="140"/>
    </row>
    <row r="904" customFormat="false" ht="12.75" hidden="false" customHeight="false" outlineLevel="0" collapsed="false">
      <c r="A904" s="139"/>
      <c r="B904" s="140"/>
      <c r="C904" s="140"/>
      <c r="D904" s="140"/>
      <c r="E904" s="140"/>
      <c r="F904" s="140"/>
    </row>
    <row r="905" customFormat="false" ht="12.75" hidden="false" customHeight="false" outlineLevel="0" collapsed="false">
      <c r="A905" s="139"/>
      <c r="B905" s="140"/>
      <c r="C905" s="140"/>
      <c r="D905" s="140"/>
      <c r="E905" s="140"/>
      <c r="F905" s="140"/>
    </row>
    <row r="906" customFormat="false" ht="12.75" hidden="false" customHeight="false" outlineLevel="0" collapsed="false">
      <c r="A906" s="139"/>
      <c r="B906" s="140"/>
      <c r="C906" s="140"/>
      <c r="D906" s="140"/>
      <c r="E906" s="140"/>
      <c r="F906" s="140"/>
    </row>
    <row r="907" customFormat="false" ht="12.75" hidden="false" customHeight="false" outlineLevel="0" collapsed="false">
      <c r="A907" s="139"/>
      <c r="B907" s="140"/>
      <c r="C907" s="140"/>
      <c r="D907" s="140"/>
      <c r="E907" s="140"/>
      <c r="F907" s="140"/>
    </row>
    <row r="908" customFormat="false" ht="12.75" hidden="false" customHeight="false" outlineLevel="0" collapsed="false">
      <c r="A908" s="139"/>
      <c r="B908" s="140"/>
      <c r="C908" s="140"/>
      <c r="D908" s="140"/>
      <c r="E908" s="140"/>
      <c r="F908" s="140"/>
    </row>
    <row r="909" customFormat="false" ht="12.75" hidden="false" customHeight="false" outlineLevel="0" collapsed="false">
      <c r="A909" s="139"/>
      <c r="B909" s="140"/>
      <c r="C909" s="140"/>
      <c r="D909" s="140"/>
      <c r="E909" s="140"/>
      <c r="F909" s="140"/>
    </row>
    <row r="910" customFormat="false" ht="12.75" hidden="false" customHeight="false" outlineLevel="0" collapsed="false">
      <c r="A910" s="139"/>
      <c r="B910" s="140"/>
      <c r="C910" s="140"/>
      <c r="D910" s="140"/>
      <c r="E910" s="140"/>
      <c r="F910" s="140"/>
    </row>
    <row r="911" customFormat="false" ht="12.75" hidden="false" customHeight="false" outlineLevel="0" collapsed="false">
      <c r="A911" s="139"/>
      <c r="B911" s="140"/>
      <c r="C911" s="140"/>
      <c r="D911" s="140"/>
      <c r="E911" s="140"/>
      <c r="F911" s="140"/>
    </row>
    <row r="912" customFormat="false" ht="12.75" hidden="false" customHeight="false" outlineLevel="0" collapsed="false">
      <c r="A912" s="139"/>
      <c r="B912" s="140"/>
      <c r="C912" s="140"/>
      <c r="D912" s="140"/>
      <c r="E912" s="140"/>
      <c r="F912" s="140"/>
    </row>
    <row r="913" customFormat="false" ht="12.75" hidden="false" customHeight="false" outlineLevel="0" collapsed="false">
      <c r="A913" s="139"/>
      <c r="B913" s="140"/>
      <c r="C913" s="140"/>
      <c r="D913" s="140"/>
      <c r="E913" s="140"/>
      <c r="F913" s="140"/>
    </row>
    <row r="914" customFormat="false" ht="12.75" hidden="false" customHeight="false" outlineLevel="0" collapsed="false">
      <c r="A914" s="139"/>
      <c r="B914" s="140"/>
      <c r="C914" s="140"/>
      <c r="D914" s="140"/>
      <c r="E914" s="140"/>
      <c r="F914" s="140"/>
    </row>
    <row r="915" customFormat="false" ht="12.75" hidden="false" customHeight="false" outlineLevel="0" collapsed="false">
      <c r="A915" s="139"/>
      <c r="B915" s="140"/>
      <c r="C915" s="140"/>
      <c r="D915" s="140"/>
      <c r="E915" s="140"/>
      <c r="F915" s="140"/>
    </row>
    <row r="916" customFormat="false" ht="12.75" hidden="false" customHeight="false" outlineLevel="0" collapsed="false">
      <c r="A916" s="139"/>
      <c r="B916" s="140"/>
      <c r="C916" s="140"/>
      <c r="D916" s="140"/>
      <c r="E916" s="140"/>
      <c r="F916" s="140"/>
    </row>
    <row r="917" customFormat="false" ht="12.75" hidden="false" customHeight="false" outlineLevel="0" collapsed="false">
      <c r="A917" s="139"/>
      <c r="B917" s="140"/>
      <c r="C917" s="140"/>
      <c r="D917" s="140"/>
      <c r="E917" s="140"/>
      <c r="F917" s="140"/>
    </row>
    <row r="918" customFormat="false" ht="12.75" hidden="false" customHeight="false" outlineLevel="0" collapsed="false">
      <c r="A918" s="139"/>
      <c r="B918" s="140"/>
      <c r="C918" s="140"/>
      <c r="D918" s="140"/>
      <c r="E918" s="140"/>
      <c r="F918" s="140"/>
    </row>
    <row r="919" customFormat="false" ht="12.75" hidden="false" customHeight="false" outlineLevel="0" collapsed="false">
      <c r="A919" s="139"/>
      <c r="B919" s="140"/>
      <c r="C919" s="140"/>
      <c r="D919" s="140"/>
      <c r="E919" s="140"/>
      <c r="F919" s="140"/>
    </row>
    <row r="920" customFormat="false" ht="12.75" hidden="false" customHeight="false" outlineLevel="0" collapsed="false">
      <c r="A920" s="139"/>
      <c r="B920" s="140"/>
      <c r="C920" s="140"/>
      <c r="D920" s="140"/>
      <c r="E920" s="140"/>
      <c r="F920" s="140"/>
    </row>
    <row r="921" customFormat="false" ht="12.75" hidden="false" customHeight="false" outlineLevel="0" collapsed="false">
      <c r="A921" s="139"/>
      <c r="B921" s="140"/>
      <c r="C921" s="140"/>
      <c r="D921" s="140"/>
      <c r="E921" s="140"/>
      <c r="F921" s="140"/>
    </row>
    <row r="922" customFormat="false" ht="12.75" hidden="false" customHeight="false" outlineLevel="0" collapsed="false">
      <c r="A922" s="139"/>
      <c r="B922" s="140"/>
      <c r="C922" s="140"/>
      <c r="D922" s="140"/>
      <c r="E922" s="140"/>
      <c r="F922" s="140"/>
    </row>
    <row r="923" customFormat="false" ht="12.75" hidden="false" customHeight="false" outlineLevel="0" collapsed="false">
      <c r="A923" s="139"/>
      <c r="B923" s="140"/>
      <c r="C923" s="140"/>
      <c r="D923" s="140"/>
      <c r="E923" s="140"/>
      <c r="F923" s="140"/>
    </row>
    <row r="924" customFormat="false" ht="12.75" hidden="false" customHeight="false" outlineLevel="0" collapsed="false">
      <c r="A924" s="139"/>
      <c r="B924" s="140"/>
      <c r="C924" s="140"/>
      <c r="D924" s="140"/>
      <c r="E924" s="140"/>
      <c r="F924" s="140"/>
    </row>
    <row r="925" customFormat="false" ht="12.75" hidden="false" customHeight="false" outlineLevel="0" collapsed="false">
      <c r="A925" s="139"/>
      <c r="B925" s="140"/>
      <c r="C925" s="140"/>
      <c r="D925" s="140"/>
      <c r="E925" s="140"/>
      <c r="F925" s="140"/>
    </row>
    <row r="926" customFormat="false" ht="12.75" hidden="false" customHeight="false" outlineLevel="0" collapsed="false">
      <c r="A926" s="139"/>
      <c r="B926" s="140"/>
      <c r="C926" s="140"/>
      <c r="D926" s="140"/>
      <c r="E926" s="140"/>
      <c r="F926" s="140"/>
    </row>
    <row r="927" customFormat="false" ht="12.75" hidden="false" customHeight="false" outlineLevel="0" collapsed="false">
      <c r="A927" s="139"/>
      <c r="B927" s="140"/>
      <c r="C927" s="140"/>
      <c r="D927" s="140"/>
      <c r="E927" s="140"/>
      <c r="F927" s="140"/>
    </row>
    <row r="928" customFormat="false" ht="12.75" hidden="false" customHeight="false" outlineLevel="0" collapsed="false">
      <c r="A928" s="139"/>
      <c r="B928" s="140"/>
      <c r="C928" s="140"/>
      <c r="D928" s="140"/>
      <c r="E928" s="140"/>
      <c r="F928" s="140"/>
    </row>
    <row r="929" customFormat="false" ht="12.75" hidden="false" customHeight="false" outlineLevel="0" collapsed="false">
      <c r="A929" s="139"/>
      <c r="B929" s="140"/>
      <c r="C929" s="140"/>
      <c r="D929" s="140"/>
      <c r="E929" s="140"/>
      <c r="F929" s="140"/>
    </row>
    <row r="930" customFormat="false" ht="12.75" hidden="false" customHeight="false" outlineLevel="0" collapsed="false">
      <c r="A930" s="139"/>
      <c r="B930" s="140"/>
      <c r="C930" s="140"/>
      <c r="D930" s="140"/>
      <c r="E930" s="140"/>
      <c r="F930" s="140"/>
    </row>
    <row r="931" customFormat="false" ht="12.75" hidden="false" customHeight="false" outlineLevel="0" collapsed="false">
      <c r="A931" s="139"/>
      <c r="B931" s="140"/>
      <c r="C931" s="140"/>
      <c r="D931" s="140"/>
      <c r="E931" s="140"/>
      <c r="F931" s="140"/>
    </row>
    <row r="932" customFormat="false" ht="12.75" hidden="false" customHeight="false" outlineLevel="0" collapsed="false">
      <c r="A932" s="139"/>
      <c r="B932" s="140"/>
      <c r="C932" s="140"/>
      <c r="D932" s="140"/>
      <c r="E932" s="140"/>
      <c r="F932" s="140"/>
    </row>
    <row r="933" customFormat="false" ht="12.75" hidden="false" customHeight="false" outlineLevel="0" collapsed="false">
      <c r="A933" s="139"/>
      <c r="B933" s="140"/>
      <c r="C933" s="140"/>
      <c r="D933" s="140"/>
      <c r="E933" s="140"/>
      <c r="F933" s="140"/>
    </row>
    <row r="934" customFormat="false" ht="12.75" hidden="false" customHeight="false" outlineLevel="0" collapsed="false">
      <c r="A934" s="139"/>
      <c r="B934" s="140"/>
      <c r="C934" s="140"/>
      <c r="D934" s="140"/>
      <c r="E934" s="140"/>
      <c r="F934" s="140"/>
    </row>
    <row r="935" customFormat="false" ht="12.75" hidden="false" customHeight="false" outlineLevel="0" collapsed="false">
      <c r="A935" s="139"/>
      <c r="B935" s="140"/>
      <c r="C935" s="140"/>
      <c r="D935" s="140"/>
      <c r="E935" s="140"/>
      <c r="F935" s="140"/>
    </row>
    <row r="936" customFormat="false" ht="12.75" hidden="false" customHeight="false" outlineLevel="0" collapsed="false">
      <c r="A936" s="139"/>
      <c r="B936" s="140"/>
      <c r="C936" s="140"/>
      <c r="D936" s="140"/>
      <c r="E936" s="140"/>
      <c r="F936" s="140"/>
    </row>
    <row r="937" customFormat="false" ht="12.75" hidden="false" customHeight="false" outlineLevel="0" collapsed="false">
      <c r="A937" s="139"/>
      <c r="B937" s="140"/>
      <c r="C937" s="140"/>
      <c r="D937" s="140"/>
      <c r="E937" s="140"/>
      <c r="F937" s="140"/>
    </row>
    <row r="938" customFormat="false" ht="12.75" hidden="false" customHeight="false" outlineLevel="0" collapsed="false">
      <c r="A938" s="139"/>
      <c r="B938" s="140"/>
      <c r="C938" s="140"/>
      <c r="D938" s="140"/>
      <c r="E938" s="140"/>
      <c r="F938" s="140"/>
    </row>
    <row r="939" customFormat="false" ht="12.75" hidden="false" customHeight="false" outlineLevel="0" collapsed="false">
      <c r="A939" s="139"/>
      <c r="B939" s="140"/>
      <c r="C939" s="140"/>
      <c r="D939" s="140"/>
      <c r="E939" s="140"/>
      <c r="F939" s="140"/>
    </row>
    <row r="940" customFormat="false" ht="12.75" hidden="false" customHeight="false" outlineLevel="0" collapsed="false">
      <c r="A940" s="139"/>
      <c r="B940" s="140"/>
      <c r="C940" s="140"/>
      <c r="D940" s="140"/>
      <c r="E940" s="140"/>
      <c r="F940" s="140"/>
    </row>
    <row r="941" customFormat="false" ht="12.75" hidden="false" customHeight="false" outlineLevel="0" collapsed="false">
      <c r="A941" s="139"/>
      <c r="B941" s="140"/>
      <c r="C941" s="140"/>
      <c r="D941" s="140"/>
      <c r="E941" s="140"/>
      <c r="F941" s="140"/>
    </row>
    <row r="942" customFormat="false" ht="12.75" hidden="false" customHeight="false" outlineLevel="0" collapsed="false">
      <c r="A942" s="139"/>
      <c r="B942" s="140"/>
      <c r="C942" s="140"/>
      <c r="D942" s="140"/>
      <c r="E942" s="140"/>
      <c r="F942" s="140"/>
    </row>
    <row r="943" customFormat="false" ht="12.75" hidden="false" customHeight="false" outlineLevel="0" collapsed="false">
      <c r="A943" s="139"/>
      <c r="B943" s="140"/>
      <c r="C943" s="140"/>
      <c r="D943" s="140"/>
      <c r="E943" s="140"/>
      <c r="F943" s="140"/>
    </row>
    <row r="944" customFormat="false" ht="12.75" hidden="false" customHeight="false" outlineLevel="0" collapsed="false">
      <c r="A944" s="139"/>
      <c r="B944" s="140"/>
      <c r="C944" s="140"/>
      <c r="D944" s="140"/>
      <c r="E944" s="140"/>
      <c r="F944" s="140"/>
    </row>
    <row r="945" customFormat="false" ht="12.75" hidden="false" customHeight="false" outlineLevel="0" collapsed="false">
      <c r="A945" s="139"/>
      <c r="B945" s="140"/>
      <c r="C945" s="140"/>
      <c r="D945" s="140"/>
      <c r="E945" s="140"/>
      <c r="F945" s="140"/>
    </row>
    <row r="946" customFormat="false" ht="12.75" hidden="false" customHeight="false" outlineLevel="0" collapsed="false">
      <c r="A946" s="139"/>
      <c r="B946" s="140"/>
      <c r="C946" s="140"/>
      <c r="D946" s="140"/>
      <c r="E946" s="140"/>
      <c r="F946" s="140"/>
    </row>
    <row r="947" customFormat="false" ht="12.75" hidden="false" customHeight="false" outlineLevel="0" collapsed="false">
      <c r="A947" s="139"/>
      <c r="B947" s="140"/>
      <c r="C947" s="140"/>
      <c r="D947" s="140"/>
      <c r="E947" s="140"/>
      <c r="F947" s="140"/>
    </row>
    <row r="948" customFormat="false" ht="12.75" hidden="false" customHeight="false" outlineLevel="0" collapsed="false">
      <c r="A948" s="139"/>
      <c r="B948" s="140"/>
      <c r="C948" s="140"/>
      <c r="D948" s="140"/>
      <c r="E948" s="140"/>
      <c r="F948" s="140"/>
    </row>
    <row r="949" customFormat="false" ht="12.75" hidden="false" customHeight="false" outlineLevel="0" collapsed="false">
      <c r="A949" s="139"/>
      <c r="B949" s="140"/>
      <c r="C949" s="140"/>
      <c r="D949" s="140"/>
      <c r="E949" s="140"/>
      <c r="F949" s="140"/>
    </row>
    <row r="950" customFormat="false" ht="12.75" hidden="false" customHeight="false" outlineLevel="0" collapsed="false">
      <c r="A950" s="139"/>
      <c r="B950" s="140"/>
      <c r="C950" s="140"/>
      <c r="D950" s="140"/>
      <c r="E950" s="140"/>
      <c r="F950" s="140"/>
    </row>
    <row r="951" customFormat="false" ht="12.75" hidden="false" customHeight="false" outlineLevel="0" collapsed="false">
      <c r="A951" s="139"/>
      <c r="B951" s="140"/>
      <c r="C951" s="140"/>
      <c r="D951" s="140"/>
      <c r="E951" s="140"/>
      <c r="F951" s="140"/>
    </row>
    <row r="952" customFormat="false" ht="12.75" hidden="false" customHeight="false" outlineLevel="0" collapsed="false">
      <c r="A952" s="139"/>
      <c r="B952" s="140"/>
      <c r="C952" s="140"/>
      <c r="D952" s="140"/>
      <c r="E952" s="140"/>
      <c r="F952" s="140"/>
    </row>
    <row r="953" customFormat="false" ht="12.75" hidden="false" customHeight="false" outlineLevel="0" collapsed="false">
      <c r="A953" s="139"/>
      <c r="B953" s="140"/>
      <c r="C953" s="140"/>
      <c r="D953" s="140"/>
      <c r="E953" s="140"/>
      <c r="F953" s="140"/>
    </row>
    <row r="954" customFormat="false" ht="12.75" hidden="false" customHeight="false" outlineLevel="0" collapsed="false">
      <c r="A954" s="139"/>
      <c r="B954" s="140"/>
      <c r="C954" s="140"/>
      <c r="D954" s="140"/>
      <c r="E954" s="140"/>
      <c r="F954" s="140"/>
    </row>
    <row r="955" customFormat="false" ht="12.75" hidden="false" customHeight="false" outlineLevel="0" collapsed="false">
      <c r="A955" s="139"/>
      <c r="B955" s="140"/>
      <c r="C955" s="140"/>
      <c r="D955" s="140"/>
      <c r="E955" s="140"/>
      <c r="F955" s="140"/>
    </row>
    <row r="956" customFormat="false" ht="12.75" hidden="false" customHeight="false" outlineLevel="0" collapsed="false">
      <c r="A956" s="139"/>
      <c r="B956" s="140"/>
      <c r="C956" s="140"/>
      <c r="D956" s="140"/>
      <c r="E956" s="140"/>
      <c r="F956" s="140"/>
    </row>
    <row r="957" customFormat="false" ht="12.75" hidden="false" customHeight="false" outlineLevel="0" collapsed="false">
      <c r="A957" s="139"/>
      <c r="B957" s="140"/>
      <c r="C957" s="140"/>
      <c r="D957" s="140"/>
      <c r="E957" s="140"/>
      <c r="F957" s="140"/>
    </row>
    <row r="958" customFormat="false" ht="12.75" hidden="false" customHeight="false" outlineLevel="0" collapsed="false">
      <c r="A958" s="139"/>
      <c r="B958" s="140"/>
      <c r="C958" s="140"/>
      <c r="D958" s="140"/>
      <c r="E958" s="140"/>
      <c r="F958" s="140"/>
    </row>
    <row r="959" customFormat="false" ht="12.75" hidden="false" customHeight="false" outlineLevel="0" collapsed="false">
      <c r="A959" s="139"/>
      <c r="B959" s="140"/>
      <c r="C959" s="140"/>
      <c r="D959" s="140"/>
      <c r="E959" s="140"/>
      <c r="F959" s="140"/>
    </row>
    <row r="960" customFormat="false" ht="12.75" hidden="false" customHeight="false" outlineLevel="0" collapsed="false">
      <c r="A960" s="139"/>
      <c r="B960" s="140"/>
      <c r="C960" s="140"/>
      <c r="D960" s="140"/>
      <c r="E960" s="140"/>
      <c r="F960" s="140"/>
    </row>
    <row r="961" customFormat="false" ht="12.75" hidden="false" customHeight="false" outlineLevel="0" collapsed="false">
      <c r="A961" s="139"/>
      <c r="B961" s="140"/>
      <c r="C961" s="140"/>
      <c r="D961" s="140"/>
      <c r="E961" s="140"/>
      <c r="F961" s="140"/>
    </row>
    <row r="962" customFormat="false" ht="12.75" hidden="false" customHeight="false" outlineLevel="0" collapsed="false">
      <c r="A962" s="139"/>
      <c r="B962" s="140"/>
      <c r="C962" s="140"/>
      <c r="D962" s="140"/>
      <c r="E962" s="140"/>
      <c r="F962" s="140"/>
    </row>
    <row r="963" customFormat="false" ht="12.75" hidden="false" customHeight="false" outlineLevel="0" collapsed="false">
      <c r="A963" s="139"/>
      <c r="B963" s="140"/>
      <c r="C963" s="140"/>
      <c r="D963" s="140"/>
      <c r="E963" s="140"/>
      <c r="F963" s="140"/>
    </row>
    <row r="964" customFormat="false" ht="12.75" hidden="false" customHeight="false" outlineLevel="0" collapsed="false">
      <c r="A964" s="139"/>
      <c r="B964" s="140"/>
      <c r="C964" s="140"/>
      <c r="D964" s="140"/>
      <c r="E964" s="140"/>
      <c r="F964" s="140"/>
    </row>
    <row r="965" customFormat="false" ht="12.75" hidden="false" customHeight="false" outlineLevel="0" collapsed="false">
      <c r="A965" s="139"/>
      <c r="B965" s="140"/>
      <c r="C965" s="140"/>
      <c r="D965" s="140"/>
      <c r="E965" s="140"/>
      <c r="F965" s="140"/>
    </row>
    <row r="966" customFormat="false" ht="12.75" hidden="false" customHeight="false" outlineLevel="0" collapsed="false">
      <c r="A966" s="139"/>
      <c r="B966" s="140"/>
      <c r="C966" s="140"/>
      <c r="D966" s="140"/>
      <c r="E966" s="140"/>
      <c r="F966" s="140"/>
    </row>
    <row r="967" customFormat="false" ht="12.75" hidden="false" customHeight="false" outlineLevel="0" collapsed="false">
      <c r="A967" s="139"/>
      <c r="B967" s="140"/>
      <c r="C967" s="140"/>
      <c r="D967" s="140"/>
      <c r="E967" s="140"/>
      <c r="F967" s="140"/>
    </row>
    <row r="968" customFormat="false" ht="12.75" hidden="false" customHeight="false" outlineLevel="0" collapsed="false">
      <c r="A968" s="139"/>
      <c r="B968" s="140"/>
      <c r="C968" s="140"/>
      <c r="D968" s="140"/>
      <c r="E968" s="140"/>
      <c r="F968" s="140"/>
    </row>
    <row r="969" customFormat="false" ht="12.75" hidden="false" customHeight="false" outlineLevel="0" collapsed="false">
      <c r="A969" s="139"/>
      <c r="B969" s="140"/>
      <c r="C969" s="140"/>
      <c r="D969" s="140"/>
      <c r="E969" s="140"/>
      <c r="F969" s="140"/>
    </row>
    <row r="970" customFormat="false" ht="12.75" hidden="false" customHeight="false" outlineLevel="0" collapsed="false">
      <c r="A970" s="139"/>
      <c r="B970" s="140"/>
      <c r="C970" s="140"/>
      <c r="D970" s="140"/>
      <c r="E970" s="140"/>
      <c r="F970" s="140"/>
    </row>
    <row r="971" customFormat="false" ht="12.75" hidden="false" customHeight="false" outlineLevel="0" collapsed="false">
      <c r="A971" s="139"/>
      <c r="B971" s="140"/>
      <c r="C971" s="140"/>
      <c r="D971" s="140"/>
      <c r="E971" s="140"/>
      <c r="F971" s="140"/>
    </row>
    <row r="972" customFormat="false" ht="12.75" hidden="false" customHeight="false" outlineLevel="0" collapsed="false">
      <c r="A972" s="139"/>
      <c r="B972" s="140"/>
      <c r="C972" s="140"/>
      <c r="D972" s="140"/>
      <c r="E972" s="140"/>
      <c r="F972" s="140"/>
    </row>
    <row r="973" customFormat="false" ht="12.75" hidden="false" customHeight="false" outlineLevel="0" collapsed="false">
      <c r="A973" s="139"/>
      <c r="B973" s="140"/>
      <c r="C973" s="140"/>
      <c r="D973" s="140"/>
      <c r="E973" s="140"/>
      <c r="F973" s="140"/>
    </row>
    <row r="974" customFormat="false" ht="12.75" hidden="false" customHeight="false" outlineLevel="0" collapsed="false">
      <c r="A974" s="139"/>
      <c r="B974" s="140"/>
      <c r="C974" s="140"/>
      <c r="D974" s="140"/>
      <c r="E974" s="140"/>
      <c r="F974" s="140"/>
    </row>
    <row r="975" customFormat="false" ht="12.75" hidden="false" customHeight="false" outlineLevel="0" collapsed="false">
      <c r="A975" s="139"/>
      <c r="B975" s="140"/>
      <c r="C975" s="140"/>
      <c r="D975" s="140"/>
      <c r="E975" s="140"/>
      <c r="F975" s="140"/>
    </row>
    <row r="976" customFormat="false" ht="12.75" hidden="false" customHeight="false" outlineLevel="0" collapsed="false">
      <c r="A976" s="139"/>
      <c r="B976" s="140"/>
      <c r="C976" s="140"/>
      <c r="D976" s="140"/>
      <c r="E976" s="140"/>
      <c r="F976" s="140"/>
    </row>
    <row r="977" customFormat="false" ht="12.75" hidden="false" customHeight="false" outlineLevel="0" collapsed="false">
      <c r="A977" s="139"/>
      <c r="B977" s="140"/>
      <c r="C977" s="140"/>
      <c r="D977" s="140"/>
      <c r="E977" s="140"/>
      <c r="F977" s="140"/>
    </row>
    <row r="978" customFormat="false" ht="12.75" hidden="false" customHeight="false" outlineLevel="0" collapsed="false">
      <c r="A978" s="139"/>
      <c r="B978" s="140"/>
      <c r="C978" s="140"/>
      <c r="D978" s="140"/>
      <c r="E978" s="140"/>
      <c r="F978" s="140"/>
    </row>
    <row r="979" customFormat="false" ht="12.75" hidden="false" customHeight="false" outlineLevel="0" collapsed="false">
      <c r="A979" s="139"/>
      <c r="B979" s="140"/>
      <c r="C979" s="140"/>
      <c r="D979" s="140"/>
      <c r="E979" s="140"/>
      <c r="F979" s="140"/>
    </row>
    <row r="980" customFormat="false" ht="12.75" hidden="false" customHeight="false" outlineLevel="0" collapsed="false">
      <c r="A980" s="139"/>
      <c r="B980" s="140"/>
      <c r="C980" s="140"/>
      <c r="D980" s="140"/>
      <c r="E980" s="140"/>
      <c r="F980" s="140"/>
    </row>
    <row r="981" customFormat="false" ht="12.75" hidden="false" customHeight="false" outlineLevel="0" collapsed="false">
      <c r="A981" s="139"/>
      <c r="B981" s="140"/>
      <c r="C981" s="140"/>
      <c r="D981" s="140"/>
      <c r="E981" s="140"/>
      <c r="F981" s="140"/>
    </row>
    <row r="982" customFormat="false" ht="12.75" hidden="false" customHeight="false" outlineLevel="0" collapsed="false">
      <c r="A982" s="139"/>
      <c r="B982" s="140"/>
      <c r="C982" s="140"/>
      <c r="D982" s="140"/>
      <c r="E982" s="140"/>
      <c r="F982" s="140"/>
    </row>
    <row r="983" customFormat="false" ht="12.75" hidden="false" customHeight="false" outlineLevel="0" collapsed="false">
      <c r="A983" s="139"/>
      <c r="B983" s="140"/>
      <c r="C983" s="140"/>
      <c r="D983" s="140"/>
      <c r="E983" s="140"/>
      <c r="F983" s="140"/>
    </row>
    <row r="984" customFormat="false" ht="12.75" hidden="false" customHeight="false" outlineLevel="0" collapsed="false">
      <c r="A984" s="139"/>
      <c r="B984" s="140"/>
      <c r="C984" s="140"/>
      <c r="D984" s="140"/>
      <c r="E984" s="140"/>
      <c r="F984" s="140"/>
    </row>
    <row r="985" customFormat="false" ht="12.75" hidden="false" customHeight="false" outlineLevel="0" collapsed="false">
      <c r="A985" s="139"/>
      <c r="B985" s="140"/>
      <c r="C985" s="140"/>
      <c r="D985" s="140"/>
      <c r="E985" s="140"/>
      <c r="F985" s="140"/>
    </row>
    <row r="986" customFormat="false" ht="12.75" hidden="false" customHeight="false" outlineLevel="0" collapsed="false">
      <c r="A986" s="139"/>
      <c r="B986" s="140"/>
      <c r="C986" s="140"/>
      <c r="D986" s="140"/>
      <c r="E986" s="140"/>
      <c r="F986" s="140"/>
    </row>
    <row r="987" customFormat="false" ht="12.75" hidden="false" customHeight="false" outlineLevel="0" collapsed="false">
      <c r="A987" s="139"/>
      <c r="B987" s="140"/>
      <c r="C987" s="140"/>
      <c r="D987" s="140"/>
      <c r="E987" s="140"/>
      <c r="F987" s="140"/>
    </row>
    <row r="988" customFormat="false" ht="12.75" hidden="false" customHeight="false" outlineLevel="0" collapsed="false">
      <c r="A988" s="139"/>
      <c r="B988" s="140"/>
      <c r="C988" s="140"/>
      <c r="D988" s="140"/>
      <c r="E988" s="140"/>
      <c r="F988" s="140"/>
    </row>
    <row r="989" customFormat="false" ht="12.75" hidden="false" customHeight="false" outlineLevel="0" collapsed="false">
      <c r="A989" s="139"/>
      <c r="B989" s="140"/>
      <c r="C989" s="140"/>
      <c r="D989" s="140"/>
      <c r="E989" s="140"/>
      <c r="F989" s="140"/>
    </row>
    <row r="990" customFormat="false" ht="12.75" hidden="false" customHeight="false" outlineLevel="0" collapsed="false">
      <c r="A990" s="139"/>
      <c r="B990" s="140"/>
      <c r="C990" s="140"/>
      <c r="D990" s="140"/>
      <c r="E990" s="140"/>
      <c r="F990" s="140"/>
    </row>
    <row r="991" customFormat="false" ht="12.75" hidden="false" customHeight="false" outlineLevel="0" collapsed="false">
      <c r="A991" s="139"/>
      <c r="B991" s="140"/>
      <c r="C991" s="140"/>
      <c r="D991" s="140"/>
      <c r="E991" s="140"/>
      <c r="F991" s="140"/>
    </row>
    <row r="992" customFormat="false" ht="12.75" hidden="false" customHeight="false" outlineLevel="0" collapsed="false">
      <c r="A992" s="139"/>
      <c r="B992" s="140"/>
      <c r="C992" s="140"/>
      <c r="D992" s="140"/>
      <c r="E992" s="140"/>
      <c r="F992" s="140"/>
    </row>
    <row r="993" customFormat="false" ht="12.75" hidden="false" customHeight="false" outlineLevel="0" collapsed="false">
      <c r="A993" s="139"/>
      <c r="B993" s="140"/>
      <c r="C993" s="140"/>
      <c r="D993" s="140"/>
      <c r="E993" s="140"/>
      <c r="F993" s="140"/>
    </row>
    <row r="994" customFormat="false" ht="12.75" hidden="false" customHeight="false" outlineLevel="0" collapsed="false">
      <c r="A994" s="139"/>
      <c r="B994" s="140"/>
      <c r="C994" s="140"/>
      <c r="D994" s="140"/>
      <c r="E994" s="140"/>
      <c r="F994" s="140"/>
    </row>
    <row r="995" customFormat="false" ht="12.75" hidden="false" customHeight="false" outlineLevel="0" collapsed="false">
      <c r="A995" s="139"/>
      <c r="B995" s="140"/>
      <c r="C995" s="140"/>
      <c r="D995" s="140"/>
      <c r="E995" s="140"/>
      <c r="F995" s="140"/>
    </row>
    <row r="996" customFormat="false" ht="12.75" hidden="false" customHeight="false" outlineLevel="0" collapsed="false">
      <c r="A996" s="139"/>
      <c r="B996" s="140"/>
      <c r="C996" s="140"/>
      <c r="D996" s="140"/>
      <c r="E996" s="140"/>
      <c r="F996" s="140"/>
    </row>
    <row r="997" customFormat="false" ht="12.75" hidden="false" customHeight="false" outlineLevel="0" collapsed="false">
      <c r="A997" s="139"/>
      <c r="B997" s="140"/>
      <c r="C997" s="140"/>
      <c r="D997" s="140"/>
      <c r="E997" s="140"/>
      <c r="F997" s="140"/>
    </row>
    <row r="998" customFormat="false" ht="12.75" hidden="false" customHeight="false" outlineLevel="0" collapsed="false">
      <c r="A998" s="139"/>
      <c r="B998" s="140"/>
      <c r="C998" s="140"/>
      <c r="D998" s="140"/>
      <c r="E998" s="140"/>
      <c r="F998" s="140"/>
    </row>
    <row r="999" customFormat="false" ht="12.75" hidden="false" customHeight="false" outlineLevel="0" collapsed="false">
      <c r="A999" s="139"/>
      <c r="B999" s="140"/>
      <c r="C999" s="140"/>
      <c r="D999" s="140"/>
      <c r="E999" s="140"/>
      <c r="F999" s="140"/>
    </row>
    <row r="1000" customFormat="false" ht="12.75" hidden="false" customHeight="false" outlineLevel="0" collapsed="false">
      <c r="A1000" s="139"/>
      <c r="B1000" s="140"/>
      <c r="C1000" s="140"/>
      <c r="D1000" s="140"/>
      <c r="E1000" s="140"/>
      <c r="F1000" s="140"/>
    </row>
    <row r="1001" customFormat="false" ht="12.75" hidden="false" customHeight="false" outlineLevel="0" collapsed="false">
      <c r="A1001" s="139"/>
      <c r="B1001" s="140"/>
      <c r="C1001" s="140"/>
      <c r="D1001" s="140"/>
      <c r="E1001" s="140"/>
      <c r="F1001" s="140"/>
    </row>
    <row r="1002" customFormat="false" ht="12.75" hidden="false" customHeight="false" outlineLevel="0" collapsed="false">
      <c r="A1002" s="139"/>
      <c r="B1002" s="140"/>
      <c r="C1002" s="140"/>
      <c r="D1002" s="140"/>
      <c r="E1002" s="140"/>
      <c r="F1002" s="140"/>
    </row>
    <row r="1003" customFormat="false" ht="12.75" hidden="false" customHeight="false" outlineLevel="0" collapsed="false">
      <c r="A1003" s="139"/>
      <c r="B1003" s="140"/>
      <c r="C1003" s="140"/>
      <c r="D1003" s="140"/>
      <c r="E1003" s="140"/>
      <c r="F1003" s="140"/>
    </row>
    <row r="1004" customFormat="false" ht="12.75" hidden="false" customHeight="false" outlineLevel="0" collapsed="false">
      <c r="A1004" s="139"/>
      <c r="B1004" s="140"/>
      <c r="C1004" s="140"/>
      <c r="D1004" s="140"/>
      <c r="E1004" s="140"/>
      <c r="F1004" s="140"/>
    </row>
    <row r="1005" customFormat="false" ht="12.75" hidden="false" customHeight="false" outlineLevel="0" collapsed="false">
      <c r="A1005" s="139"/>
      <c r="B1005" s="140"/>
      <c r="C1005" s="140"/>
      <c r="D1005" s="140"/>
      <c r="E1005" s="140"/>
      <c r="F1005" s="140"/>
    </row>
    <row r="1006" customFormat="false" ht="12.75" hidden="false" customHeight="false" outlineLevel="0" collapsed="false">
      <c r="A1006" s="139"/>
      <c r="B1006" s="140"/>
      <c r="C1006" s="140"/>
      <c r="D1006" s="140"/>
      <c r="E1006" s="140"/>
      <c r="F1006" s="140"/>
    </row>
    <row r="1007" customFormat="false" ht="12.75" hidden="false" customHeight="false" outlineLevel="0" collapsed="false">
      <c r="A1007" s="139"/>
      <c r="B1007" s="140"/>
      <c r="C1007" s="140"/>
      <c r="D1007" s="140"/>
      <c r="E1007" s="140"/>
      <c r="F1007" s="140"/>
    </row>
    <row r="1008" customFormat="false" ht="12.75" hidden="false" customHeight="false" outlineLevel="0" collapsed="false">
      <c r="A1008" s="139"/>
      <c r="B1008" s="140"/>
      <c r="C1008" s="140"/>
      <c r="D1008" s="140"/>
      <c r="E1008" s="140"/>
      <c r="F1008" s="140"/>
    </row>
    <row r="1009" customFormat="false" ht="12.75" hidden="false" customHeight="false" outlineLevel="0" collapsed="false">
      <c r="A1009" s="139"/>
      <c r="B1009" s="140"/>
      <c r="C1009" s="140"/>
      <c r="D1009" s="140"/>
      <c r="E1009" s="140"/>
      <c r="F1009" s="140"/>
    </row>
    <row r="1010" customFormat="false" ht="12.75" hidden="false" customHeight="false" outlineLevel="0" collapsed="false">
      <c r="A1010" s="139"/>
      <c r="B1010" s="140"/>
      <c r="C1010" s="140"/>
      <c r="D1010" s="140"/>
      <c r="E1010" s="140"/>
      <c r="F1010" s="140"/>
    </row>
    <row r="1011" customFormat="false" ht="12.75" hidden="false" customHeight="false" outlineLevel="0" collapsed="false">
      <c r="A1011" s="139"/>
      <c r="B1011" s="140"/>
      <c r="C1011" s="140"/>
      <c r="D1011" s="140"/>
      <c r="E1011" s="140"/>
      <c r="F1011" s="140"/>
    </row>
    <row r="1012" customFormat="false" ht="12.75" hidden="false" customHeight="false" outlineLevel="0" collapsed="false">
      <c r="A1012" s="139"/>
      <c r="B1012" s="140"/>
      <c r="C1012" s="140"/>
      <c r="D1012" s="140"/>
      <c r="E1012" s="140"/>
      <c r="F1012" s="140"/>
    </row>
    <row r="1013" customFormat="false" ht="12.75" hidden="false" customHeight="false" outlineLevel="0" collapsed="false">
      <c r="A1013" s="139"/>
      <c r="B1013" s="140"/>
      <c r="C1013" s="140"/>
      <c r="D1013" s="140"/>
      <c r="E1013" s="140"/>
      <c r="F1013" s="140"/>
    </row>
    <row r="1014" customFormat="false" ht="12.75" hidden="false" customHeight="false" outlineLevel="0" collapsed="false">
      <c r="A1014" s="139"/>
      <c r="B1014" s="140"/>
      <c r="C1014" s="140"/>
      <c r="D1014" s="140"/>
      <c r="E1014" s="140"/>
      <c r="F1014" s="140"/>
    </row>
    <row r="1015" customFormat="false" ht="12.75" hidden="false" customHeight="false" outlineLevel="0" collapsed="false">
      <c r="A1015" s="139"/>
      <c r="B1015" s="140"/>
      <c r="C1015" s="140"/>
      <c r="D1015" s="140"/>
      <c r="E1015" s="140"/>
      <c r="F1015" s="140"/>
    </row>
    <row r="1016" customFormat="false" ht="12.75" hidden="false" customHeight="false" outlineLevel="0" collapsed="false">
      <c r="A1016" s="139"/>
      <c r="B1016" s="140"/>
      <c r="C1016" s="140"/>
      <c r="D1016" s="140"/>
      <c r="E1016" s="140"/>
      <c r="F1016" s="140"/>
    </row>
    <row r="1017" customFormat="false" ht="12.75" hidden="false" customHeight="false" outlineLevel="0" collapsed="false">
      <c r="A1017" s="139"/>
      <c r="B1017" s="140"/>
      <c r="C1017" s="140"/>
      <c r="D1017" s="140"/>
      <c r="E1017" s="140"/>
      <c r="F1017" s="140"/>
    </row>
    <row r="1018" customFormat="false" ht="12.75" hidden="false" customHeight="false" outlineLevel="0" collapsed="false">
      <c r="A1018" s="139"/>
      <c r="B1018" s="140"/>
      <c r="C1018" s="140"/>
      <c r="D1018" s="140"/>
      <c r="E1018" s="140"/>
      <c r="F1018" s="140"/>
    </row>
    <row r="1019" customFormat="false" ht="12.75" hidden="false" customHeight="false" outlineLevel="0" collapsed="false">
      <c r="A1019" s="139"/>
      <c r="B1019" s="140"/>
      <c r="C1019" s="140"/>
      <c r="D1019" s="140"/>
      <c r="E1019" s="140"/>
      <c r="F1019" s="140"/>
    </row>
    <row r="1020" customFormat="false" ht="12.75" hidden="false" customHeight="false" outlineLevel="0" collapsed="false">
      <c r="A1020" s="139"/>
      <c r="B1020" s="140"/>
      <c r="C1020" s="140"/>
      <c r="D1020" s="140"/>
      <c r="E1020" s="140"/>
      <c r="F1020" s="140"/>
    </row>
    <row r="1021" customFormat="false" ht="12.75" hidden="false" customHeight="false" outlineLevel="0" collapsed="false">
      <c r="A1021" s="139"/>
      <c r="B1021" s="140"/>
      <c r="C1021" s="140"/>
      <c r="D1021" s="140"/>
      <c r="E1021" s="140"/>
      <c r="F1021" s="140"/>
    </row>
    <row r="1022" customFormat="false" ht="12.75" hidden="false" customHeight="false" outlineLevel="0" collapsed="false">
      <c r="A1022" s="139"/>
      <c r="B1022" s="140"/>
      <c r="C1022" s="140"/>
      <c r="D1022" s="140"/>
      <c r="E1022" s="140"/>
      <c r="F1022" s="140"/>
    </row>
    <row r="1023" customFormat="false" ht="12.75" hidden="false" customHeight="false" outlineLevel="0" collapsed="false">
      <c r="A1023" s="139"/>
      <c r="B1023" s="140"/>
      <c r="C1023" s="140"/>
      <c r="D1023" s="140"/>
      <c r="E1023" s="140"/>
      <c r="F1023" s="140"/>
    </row>
  </sheetData>
  <autoFilter ref="A19:H891"/>
  <mergeCells count="15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5:F15"/>
    <mergeCell ref="A16:H16"/>
    <mergeCell ref="A18:H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9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77" width="13.28"/>
    <col collapsed="false" customWidth="true" hidden="false" outlineLevel="0" max="7" min="7" style="24" width="12.85"/>
  </cols>
  <sheetData>
    <row r="1" customFormat="false" ht="15" hidden="false" customHeight="true" outlineLevel="0" collapsed="false">
      <c r="A1" s="2" t="s">
        <v>748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5" hidden="false" customHeight="false" outlineLevel="0" collapsed="false">
      <c r="A9" s="2" t="s">
        <v>857</v>
      </c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50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851</v>
      </c>
      <c r="B13" s="2"/>
      <c r="C13" s="2"/>
      <c r="D13" s="2"/>
      <c r="E13" s="2"/>
      <c r="F13" s="2"/>
      <c r="G13" s="2"/>
    </row>
    <row r="15" customFormat="false" ht="15.75" hidden="false" customHeight="false" outlineLevel="0" collapsed="false">
      <c r="A15" s="46"/>
      <c r="B15" s="46"/>
      <c r="C15" s="46"/>
      <c r="D15" s="46"/>
      <c r="E15" s="46"/>
      <c r="F15" s="145"/>
    </row>
    <row r="16" customFormat="false" ht="18.75" hidden="false" customHeight="true" outlineLevel="0" collapsed="false">
      <c r="A16" s="146" t="s">
        <v>896</v>
      </c>
      <c r="B16" s="146"/>
      <c r="C16" s="146"/>
      <c r="D16" s="146"/>
      <c r="E16" s="146"/>
      <c r="F16" s="146"/>
      <c r="G16" s="146"/>
    </row>
    <row r="17" customFormat="false" ht="58.5" hidden="false" customHeight="true" outlineLevel="0" collapsed="false">
      <c r="A17" s="146"/>
      <c r="B17" s="146"/>
      <c r="C17" s="146"/>
      <c r="D17" s="146"/>
      <c r="E17" s="146"/>
      <c r="F17" s="146"/>
      <c r="G17" s="146"/>
    </row>
    <row r="18" customFormat="false" ht="8.25" hidden="false" customHeight="true" outlineLevel="0" collapsed="false">
      <c r="A18" s="278"/>
      <c r="B18" s="278"/>
      <c r="C18" s="278"/>
      <c r="D18" s="278"/>
      <c r="E18" s="278"/>
      <c r="F18" s="147"/>
    </row>
    <row r="19" customFormat="false" ht="12.75" hidden="false" customHeight="true" outlineLevel="0" collapsed="false">
      <c r="A19" s="148" t="s">
        <v>15</v>
      </c>
      <c r="B19" s="148"/>
      <c r="C19" s="148"/>
      <c r="D19" s="148"/>
      <c r="E19" s="148"/>
      <c r="F19" s="148"/>
      <c r="G19" s="148"/>
    </row>
    <row r="20" customFormat="false" ht="36" hidden="false" customHeight="false" outlineLevel="0" collapsed="false">
      <c r="A20" s="50" t="s">
        <v>123</v>
      </c>
      <c r="B20" s="50" t="s">
        <v>125</v>
      </c>
      <c r="C20" s="50" t="s">
        <v>126</v>
      </c>
      <c r="D20" s="50" t="s">
        <v>127</v>
      </c>
      <c r="E20" s="50" t="s">
        <v>128</v>
      </c>
      <c r="F20" s="5" t="s">
        <v>837</v>
      </c>
      <c r="G20" s="5" t="s">
        <v>837</v>
      </c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273" t="s">
        <v>853</v>
      </c>
      <c r="G21" s="50" t="s">
        <v>854</v>
      </c>
    </row>
    <row r="22" customFormat="false" ht="17.25" hidden="false" customHeight="true" outlineLevel="0" collapsed="false">
      <c r="A22" s="149" t="s">
        <v>130</v>
      </c>
      <c r="B22" s="150"/>
      <c r="C22" s="150"/>
      <c r="D22" s="150"/>
      <c r="E22" s="150"/>
      <c r="F22" s="151" t="n">
        <f aca="false">F23+F197+F212+F322+F500+F506+F633+F690+F729+F753+F769+F775</f>
        <v>3449520.055</v>
      </c>
      <c r="G22" s="151" t="n">
        <f aca="false">G23+G197+G212+G322+G500+G506+G633+G690+G729+G753+G769+G775</f>
        <v>3750346.1</v>
      </c>
    </row>
    <row r="23" customFormat="false" ht="12.75" hidden="false" customHeight="false" outlineLevel="0" collapsed="false">
      <c r="A23" s="120" t="s">
        <v>132</v>
      </c>
      <c r="B23" s="58" t="s">
        <v>133</v>
      </c>
      <c r="C23" s="58" t="s">
        <v>134</v>
      </c>
      <c r="D23" s="58"/>
      <c r="E23" s="58"/>
      <c r="F23" s="88" t="n">
        <f aca="false">F24+F31+F42+F61+F82+F88</f>
        <v>258556.7</v>
      </c>
      <c r="G23" s="88" t="n">
        <f aca="false">G24+G31+G42+G61+G82+G88</f>
        <v>261418.2</v>
      </c>
    </row>
    <row r="24" customFormat="false" ht="24" hidden="false" customHeight="false" outlineLevel="0" collapsed="false">
      <c r="A24" s="57" t="s">
        <v>714</v>
      </c>
      <c r="B24" s="58" t="s">
        <v>133</v>
      </c>
      <c r="C24" s="58" t="s">
        <v>323</v>
      </c>
      <c r="D24" s="58"/>
      <c r="E24" s="58"/>
      <c r="F24" s="59" t="n">
        <f aca="false">F25</f>
        <v>1837</v>
      </c>
      <c r="G24" s="59" t="n">
        <f aca="false">G25</f>
        <v>1837</v>
      </c>
    </row>
    <row r="25" customFormat="false" ht="12.75" hidden="false" customHeight="false" outlineLevel="0" collapsed="false">
      <c r="A25" s="64" t="s">
        <v>715</v>
      </c>
      <c r="B25" s="61" t="s">
        <v>133</v>
      </c>
      <c r="C25" s="61" t="s">
        <v>323</v>
      </c>
      <c r="D25" s="61" t="s">
        <v>716</v>
      </c>
      <c r="E25" s="61"/>
      <c r="F25" s="62" t="n">
        <f aca="false">F26</f>
        <v>1837</v>
      </c>
      <c r="G25" s="62" t="n">
        <f aca="false">G26</f>
        <v>1837</v>
      </c>
    </row>
    <row r="26" customFormat="false" ht="12.75" hidden="false" customHeight="false" outlineLevel="0" collapsed="false">
      <c r="A26" s="57" t="s">
        <v>319</v>
      </c>
      <c r="B26" s="58" t="s">
        <v>133</v>
      </c>
      <c r="C26" s="58" t="s">
        <v>323</v>
      </c>
      <c r="D26" s="58" t="s">
        <v>717</v>
      </c>
      <c r="E26" s="58"/>
      <c r="F26" s="59" t="n">
        <f aca="false">F27</f>
        <v>1837</v>
      </c>
      <c r="G26" s="59" t="n">
        <f aca="false">G27</f>
        <v>1837</v>
      </c>
    </row>
    <row r="27" customFormat="false" ht="12.75" hidden="false" customHeight="false" outlineLevel="0" collapsed="false">
      <c r="A27" s="79" t="s">
        <v>718</v>
      </c>
      <c r="B27" s="65" t="s">
        <v>133</v>
      </c>
      <c r="C27" s="65" t="s">
        <v>323</v>
      </c>
      <c r="D27" s="65" t="s">
        <v>719</v>
      </c>
      <c r="E27" s="68"/>
      <c r="F27" s="66" t="n">
        <f aca="false">F28</f>
        <v>1837</v>
      </c>
      <c r="G27" s="66" t="n">
        <f aca="false">G28</f>
        <v>1837</v>
      </c>
    </row>
    <row r="28" customFormat="false" ht="12.75" hidden="false" customHeight="false" outlineLevel="0" collapsed="false">
      <c r="A28" s="133" t="s">
        <v>720</v>
      </c>
      <c r="B28" s="134" t="s">
        <v>133</v>
      </c>
      <c r="C28" s="134" t="s">
        <v>323</v>
      </c>
      <c r="D28" s="134" t="s">
        <v>721</v>
      </c>
      <c r="E28" s="135"/>
      <c r="F28" s="59" t="n">
        <f aca="false">F29</f>
        <v>1837</v>
      </c>
      <c r="G28" s="59" t="n">
        <f aca="false">G29</f>
        <v>1837</v>
      </c>
    </row>
    <row r="29" customFormat="false" ht="23.25" hidden="false" customHeight="true" outlineLevel="0" collapsed="false">
      <c r="A29" s="67" t="s">
        <v>144</v>
      </c>
      <c r="B29" s="68" t="s">
        <v>133</v>
      </c>
      <c r="C29" s="68" t="s">
        <v>323</v>
      </c>
      <c r="D29" s="68" t="s">
        <v>722</v>
      </c>
      <c r="E29" s="68" t="s">
        <v>145</v>
      </c>
      <c r="F29" s="69" t="n">
        <f aca="false">F30</f>
        <v>1837</v>
      </c>
      <c r="G29" s="69" t="n">
        <f aca="false">G30</f>
        <v>1837</v>
      </c>
    </row>
    <row r="30" customFormat="false" ht="12.75" hidden="false" customHeight="false" outlineLevel="0" collapsed="false">
      <c r="A30" s="67" t="s">
        <v>146</v>
      </c>
      <c r="B30" s="68" t="s">
        <v>133</v>
      </c>
      <c r="C30" s="68" t="s">
        <v>323</v>
      </c>
      <c r="D30" s="68" t="s">
        <v>722</v>
      </c>
      <c r="E30" s="68" t="s">
        <v>147</v>
      </c>
      <c r="F30" s="69" t="n">
        <v>1837</v>
      </c>
      <c r="G30" s="69" t="n">
        <v>1837</v>
      </c>
    </row>
    <row r="31" customFormat="false" ht="24" hidden="false" customHeight="false" outlineLevel="0" collapsed="false">
      <c r="A31" s="57" t="s">
        <v>723</v>
      </c>
      <c r="B31" s="58" t="s">
        <v>133</v>
      </c>
      <c r="C31" s="58" t="s">
        <v>250</v>
      </c>
      <c r="D31" s="58"/>
      <c r="E31" s="58"/>
      <c r="F31" s="59" t="n">
        <f aca="false">F32+F37</f>
        <v>19486</v>
      </c>
      <c r="G31" s="59" t="n">
        <f aca="false">G32+G37</f>
        <v>19486</v>
      </c>
    </row>
    <row r="32" customFormat="false" ht="14.25" hidden="false" customHeight="true" outlineLevel="0" collapsed="false">
      <c r="A32" s="64" t="s">
        <v>724</v>
      </c>
      <c r="B32" s="61" t="s">
        <v>133</v>
      </c>
      <c r="C32" s="61" t="s">
        <v>250</v>
      </c>
      <c r="D32" s="136" t="s">
        <v>725</v>
      </c>
      <c r="E32" s="82"/>
      <c r="F32" s="62" t="n">
        <f aca="false">F33</f>
        <v>16365</v>
      </c>
      <c r="G32" s="62" t="n">
        <f aca="false">G33</f>
        <v>16365</v>
      </c>
    </row>
    <row r="33" customFormat="false" ht="12.75" hidden="false" customHeight="false" outlineLevel="0" collapsed="false">
      <c r="A33" s="57" t="s">
        <v>319</v>
      </c>
      <c r="B33" s="58" t="s">
        <v>133</v>
      </c>
      <c r="C33" s="58" t="s">
        <v>250</v>
      </c>
      <c r="D33" s="137" t="s">
        <v>726</v>
      </c>
      <c r="E33" s="87"/>
      <c r="F33" s="59" t="n">
        <f aca="false">F34</f>
        <v>16365</v>
      </c>
      <c r="G33" s="59" t="n">
        <f aca="false">G34</f>
        <v>16365</v>
      </c>
    </row>
    <row r="34" customFormat="false" ht="12.75" hidden="false" customHeight="false" outlineLevel="0" collapsed="false">
      <c r="A34" s="133" t="s">
        <v>720</v>
      </c>
      <c r="B34" s="134" t="s">
        <v>133</v>
      </c>
      <c r="C34" s="134" t="s">
        <v>250</v>
      </c>
      <c r="D34" s="134" t="s">
        <v>727</v>
      </c>
      <c r="E34" s="135"/>
      <c r="F34" s="59" t="n">
        <f aca="false">F35</f>
        <v>16365</v>
      </c>
      <c r="G34" s="59" t="n">
        <f aca="false">G35</f>
        <v>16365</v>
      </c>
    </row>
    <row r="35" customFormat="false" ht="26.25" hidden="false" customHeight="true" outlineLevel="0" collapsed="false">
      <c r="A35" s="67" t="s">
        <v>144</v>
      </c>
      <c r="B35" s="68" t="s">
        <v>133</v>
      </c>
      <c r="C35" s="68" t="s">
        <v>250</v>
      </c>
      <c r="D35" s="68" t="s">
        <v>727</v>
      </c>
      <c r="E35" s="68" t="s">
        <v>145</v>
      </c>
      <c r="F35" s="69" t="n">
        <f aca="false">F36</f>
        <v>16365</v>
      </c>
      <c r="G35" s="69" t="n">
        <f aca="false">G36</f>
        <v>16365</v>
      </c>
    </row>
    <row r="36" customFormat="false" ht="12.75" hidden="false" customHeight="false" outlineLevel="0" collapsed="false">
      <c r="A36" s="67" t="s">
        <v>146</v>
      </c>
      <c r="B36" s="68" t="s">
        <v>133</v>
      </c>
      <c r="C36" s="68" t="s">
        <v>250</v>
      </c>
      <c r="D36" s="68" t="s">
        <v>727</v>
      </c>
      <c r="E36" s="68" t="s">
        <v>147</v>
      </c>
      <c r="F36" s="69" t="n">
        <v>16365</v>
      </c>
      <c r="G36" s="69" t="n">
        <v>16365</v>
      </c>
    </row>
    <row r="37" customFormat="false" ht="12.75" hidden="false" customHeight="false" outlineLevel="0" collapsed="false">
      <c r="A37" s="57" t="s">
        <v>728</v>
      </c>
      <c r="B37" s="58" t="s">
        <v>133</v>
      </c>
      <c r="C37" s="58" t="s">
        <v>250</v>
      </c>
      <c r="D37" s="58" t="s">
        <v>729</v>
      </c>
      <c r="E37" s="68"/>
      <c r="F37" s="59" t="n">
        <f aca="false">F38+F40</f>
        <v>3121</v>
      </c>
      <c r="G37" s="59" t="n">
        <f aca="false">G38+G40</f>
        <v>3121</v>
      </c>
    </row>
    <row r="38" customFormat="false" ht="12.75" hidden="false" customHeight="false" outlineLevel="0" collapsed="false">
      <c r="A38" s="67" t="s">
        <v>159</v>
      </c>
      <c r="B38" s="68" t="s">
        <v>133</v>
      </c>
      <c r="C38" s="68" t="s">
        <v>250</v>
      </c>
      <c r="D38" s="68" t="s">
        <v>729</v>
      </c>
      <c r="E38" s="68" t="s">
        <v>160</v>
      </c>
      <c r="F38" s="69" t="n">
        <f aca="false">F39</f>
        <v>3061</v>
      </c>
      <c r="G38" s="69" t="n">
        <f aca="false">G39</f>
        <v>3061</v>
      </c>
    </row>
    <row r="39" customFormat="false" ht="12.75" hidden="false" customHeight="false" outlineLevel="0" collapsed="false">
      <c r="A39" s="67" t="s">
        <v>161</v>
      </c>
      <c r="B39" s="68" t="s">
        <v>133</v>
      </c>
      <c r="C39" s="68" t="s">
        <v>250</v>
      </c>
      <c r="D39" s="68" t="s">
        <v>729</v>
      </c>
      <c r="E39" s="68" t="s">
        <v>162</v>
      </c>
      <c r="F39" s="69" t="n">
        <v>3061</v>
      </c>
      <c r="G39" s="69" t="n">
        <v>3061</v>
      </c>
    </row>
    <row r="40" customFormat="false" ht="12.75" hidden="false" customHeight="false" outlineLevel="0" collapsed="false">
      <c r="A40" s="67" t="s">
        <v>163</v>
      </c>
      <c r="B40" s="68" t="s">
        <v>133</v>
      </c>
      <c r="C40" s="68" t="s">
        <v>250</v>
      </c>
      <c r="D40" s="68" t="s">
        <v>729</v>
      </c>
      <c r="E40" s="68" t="s">
        <v>164</v>
      </c>
      <c r="F40" s="69" t="n">
        <f aca="false">F41</f>
        <v>60</v>
      </c>
      <c r="G40" s="69" t="n">
        <f aca="false">G41</f>
        <v>60</v>
      </c>
    </row>
    <row r="41" customFormat="false" ht="12.75" hidden="false" customHeight="false" outlineLevel="0" collapsed="false">
      <c r="A41" s="67" t="s">
        <v>165</v>
      </c>
      <c r="B41" s="68" t="s">
        <v>133</v>
      </c>
      <c r="C41" s="68" t="s">
        <v>250</v>
      </c>
      <c r="D41" s="68" t="s">
        <v>729</v>
      </c>
      <c r="E41" s="68" t="s">
        <v>166</v>
      </c>
      <c r="F41" s="69" t="n">
        <v>60</v>
      </c>
      <c r="G41" s="69" t="n">
        <v>60</v>
      </c>
    </row>
    <row r="42" customFormat="false" ht="23.25" hidden="false" customHeight="true" outlineLevel="0" collapsed="false">
      <c r="A42" s="120" t="s">
        <v>148</v>
      </c>
      <c r="B42" s="58" t="s">
        <v>133</v>
      </c>
      <c r="C42" s="58" t="s">
        <v>137</v>
      </c>
      <c r="D42" s="58"/>
      <c r="E42" s="58"/>
      <c r="F42" s="94" t="n">
        <f aca="false">F43+F49</f>
        <v>123563</v>
      </c>
      <c r="G42" s="94" t="n">
        <f aca="false">G43+G49</f>
        <v>123563</v>
      </c>
    </row>
    <row r="43" customFormat="false" ht="12.75" hidden="false" customHeight="false" outlineLevel="0" collapsed="false">
      <c r="A43" s="60" t="s">
        <v>135</v>
      </c>
      <c r="B43" s="61" t="s">
        <v>133</v>
      </c>
      <c r="C43" s="61" t="s">
        <v>137</v>
      </c>
      <c r="D43" s="61" t="s">
        <v>138</v>
      </c>
      <c r="E43" s="61"/>
      <c r="F43" s="62" t="n">
        <f aca="false">F44</f>
        <v>1693</v>
      </c>
      <c r="G43" s="62" t="n">
        <f aca="false">G44</f>
        <v>1693</v>
      </c>
    </row>
    <row r="44" customFormat="false" ht="12.75" hidden="false" customHeight="false" outlineLevel="0" collapsed="false">
      <c r="A44" s="63" t="s">
        <v>139</v>
      </c>
      <c r="B44" s="58" t="s">
        <v>133</v>
      </c>
      <c r="C44" s="58" t="s">
        <v>137</v>
      </c>
      <c r="D44" s="58" t="s">
        <v>140</v>
      </c>
      <c r="E44" s="58"/>
      <c r="F44" s="59" t="n">
        <f aca="false">F45</f>
        <v>1693</v>
      </c>
      <c r="G44" s="59" t="n">
        <f aca="false">G45</f>
        <v>1693</v>
      </c>
    </row>
    <row r="45" customFormat="false" ht="12" hidden="false" customHeight="true" outlineLevel="0" collapsed="false">
      <c r="A45" s="64" t="s">
        <v>141</v>
      </c>
      <c r="B45" s="61" t="s">
        <v>133</v>
      </c>
      <c r="C45" s="61" t="s">
        <v>137</v>
      </c>
      <c r="D45" s="61" t="s">
        <v>140</v>
      </c>
      <c r="E45" s="65"/>
      <c r="F45" s="66" t="n">
        <f aca="false">F46</f>
        <v>1693</v>
      </c>
      <c r="G45" s="66" t="n">
        <f aca="false">G46</f>
        <v>1693</v>
      </c>
    </row>
    <row r="46" customFormat="false" ht="12.75" hidden="false" customHeight="false" outlineLevel="0" collapsed="false">
      <c r="A46" s="63" t="s">
        <v>142</v>
      </c>
      <c r="B46" s="58" t="s">
        <v>133</v>
      </c>
      <c r="C46" s="58" t="s">
        <v>137</v>
      </c>
      <c r="D46" s="58" t="s">
        <v>143</v>
      </c>
      <c r="E46" s="58"/>
      <c r="F46" s="59" t="n">
        <f aca="false">F47</f>
        <v>1693</v>
      </c>
      <c r="G46" s="59" t="n">
        <f aca="false">G47</f>
        <v>1693</v>
      </c>
    </row>
    <row r="47" customFormat="false" ht="25.5" hidden="false" customHeight="true" outlineLevel="0" collapsed="false">
      <c r="A47" s="67" t="s">
        <v>144</v>
      </c>
      <c r="B47" s="68" t="s">
        <v>133</v>
      </c>
      <c r="C47" s="68" t="s">
        <v>137</v>
      </c>
      <c r="D47" s="68" t="s">
        <v>143</v>
      </c>
      <c r="E47" s="68" t="s">
        <v>145</v>
      </c>
      <c r="F47" s="69" t="n">
        <f aca="false">F48</f>
        <v>1693</v>
      </c>
      <c r="G47" s="69" t="n">
        <f aca="false">G48</f>
        <v>1693</v>
      </c>
    </row>
    <row r="48" customFormat="false" ht="12.75" hidden="false" customHeight="false" outlineLevel="0" collapsed="false">
      <c r="A48" s="67" t="s">
        <v>146</v>
      </c>
      <c r="B48" s="68" t="s">
        <v>133</v>
      </c>
      <c r="C48" s="68" t="s">
        <v>137</v>
      </c>
      <c r="D48" s="68" t="s">
        <v>143</v>
      </c>
      <c r="E48" s="68" t="s">
        <v>147</v>
      </c>
      <c r="F48" s="69" t="n">
        <v>1693</v>
      </c>
      <c r="G48" s="69" t="n">
        <v>1693</v>
      </c>
    </row>
    <row r="49" customFormat="false" ht="12.75" hidden="false" customHeight="false" outlineLevel="0" collapsed="false">
      <c r="A49" s="60" t="s">
        <v>135</v>
      </c>
      <c r="B49" s="61" t="s">
        <v>133</v>
      </c>
      <c r="C49" s="61" t="s">
        <v>137</v>
      </c>
      <c r="D49" s="61" t="s">
        <v>149</v>
      </c>
      <c r="E49" s="61"/>
      <c r="F49" s="62" t="n">
        <f aca="false">F50</f>
        <v>121870</v>
      </c>
      <c r="G49" s="62" t="n">
        <f aca="false">G50</f>
        <v>121870</v>
      </c>
    </row>
    <row r="50" customFormat="false" ht="12.75" hidden="false" customHeight="false" outlineLevel="0" collapsed="false">
      <c r="A50" s="63" t="s">
        <v>139</v>
      </c>
      <c r="B50" s="58" t="s">
        <v>133</v>
      </c>
      <c r="C50" s="58" t="s">
        <v>137</v>
      </c>
      <c r="D50" s="58" t="s">
        <v>150</v>
      </c>
      <c r="E50" s="61"/>
      <c r="F50" s="59" t="n">
        <f aca="false">F51+F56</f>
        <v>121870</v>
      </c>
      <c r="G50" s="59" t="n">
        <f aca="false">G51+G56</f>
        <v>121870</v>
      </c>
    </row>
    <row r="51" customFormat="false" ht="12.75" hidden="false" customHeight="false" outlineLevel="0" collapsed="false">
      <c r="A51" s="63" t="s">
        <v>151</v>
      </c>
      <c r="B51" s="58" t="s">
        <v>133</v>
      </c>
      <c r="C51" s="58" t="s">
        <v>137</v>
      </c>
      <c r="D51" s="58" t="s">
        <v>152</v>
      </c>
      <c r="E51" s="58"/>
      <c r="F51" s="59" t="n">
        <f aca="false">F52+F54</f>
        <v>96562</v>
      </c>
      <c r="G51" s="59" t="n">
        <f aca="false">G52+G54</f>
        <v>96562</v>
      </c>
    </row>
    <row r="52" customFormat="false" ht="24" hidden="false" customHeight="true" outlineLevel="0" collapsed="false">
      <c r="A52" s="67" t="s">
        <v>144</v>
      </c>
      <c r="B52" s="68" t="s">
        <v>133</v>
      </c>
      <c r="C52" s="68" t="s">
        <v>137</v>
      </c>
      <c r="D52" s="68" t="s">
        <v>152</v>
      </c>
      <c r="E52" s="68" t="s">
        <v>145</v>
      </c>
      <c r="F52" s="69" t="n">
        <f aca="false">F53</f>
        <v>95872</v>
      </c>
      <c r="G52" s="69" t="n">
        <f aca="false">G53</f>
        <v>95872</v>
      </c>
    </row>
    <row r="53" customFormat="false" ht="12.75" hidden="false" customHeight="false" outlineLevel="0" collapsed="false">
      <c r="A53" s="67" t="s">
        <v>146</v>
      </c>
      <c r="B53" s="68" t="s">
        <v>133</v>
      </c>
      <c r="C53" s="68" t="s">
        <v>137</v>
      </c>
      <c r="D53" s="68" t="s">
        <v>152</v>
      </c>
      <c r="E53" s="68" t="s">
        <v>147</v>
      </c>
      <c r="F53" s="69" t="n">
        <f aca="false">66740+9475+7780+11877</f>
        <v>95872</v>
      </c>
      <c r="G53" s="69" t="n">
        <f aca="false">66740+9475+7780+11877</f>
        <v>95872</v>
      </c>
    </row>
    <row r="54" customFormat="false" ht="12.75" hidden="false" customHeight="false" outlineLevel="0" collapsed="false">
      <c r="A54" s="67" t="s">
        <v>153</v>
      </c>
      <c r="B54" s="68" t="s">
        <v>133</v>
      </c>
      <c r="C54" s="68" t="s">
        <v>137</v>
      </c>
      <c r="D54" s="68" t="s">
        <v>152</v>
      </c>
      <c r="E54" s="68" t="s">
        <v>154</v>
      </c>
      <c r="F54" s="69" t="n">
        <f aca="false">F55</f>
        <v>690</v>
      </c>
      <c r="G54" s="69" t="n">
        <f aca="false">G55</f>
        <v>690</v>
      </c>
    </row>
    <row r="55" customFormat="false" ht="12.75" hidden="false" customHeight="false" outlineLevel="0" collapsed="false">
      <c r="A55" s="67" t="s">
        <v>155</v>
      </c>
      <c r="B55" s="68" t="s">
        <v>133</v>
      </c>
      <c r="C55" s="68" t="s">
        <v>137</v>
      </c>
      <c r="D55" s="68" t="s">
        <v>152</v>
      </c>
      <c r="E55" s="68" t="s">
        <v>156</v>
      </c>
      <c r="F55" s="69" t="n">
        <f aca="false">500+160+30</f>
        <v>690</v>
      </c>
      <c r="G55" s="69" t="n">
        <f aca="false">500+160+30</f>
        <v>690</v>
      </c>
    </row>
    <row r="56" customFormat="false" ht="12.75" hidden="false" customHeight="false" outlineLevel="0" collapsed="false">
      <c r="A56" s="57" t="s">
        <v>157</v>
      </c>
      <c r="B56" s="58" t="s">
        <v>133</v>
      </c>
      <c r="C56" s="58" t="s">
        <v>137</v>
      </c>
      <c r="D56" s="58" t="s">
        <v>158</v>
      </c>
      <c r="E56" s="58"/>
      <c r="F56" s="59" t="n">
        <f aca="false">F57+F59</f>
        <v>25308</v>
      </c>
      <c r="G56" s="59" t="n">
        <f aca="false">G57+G59</f>
        <v>25308</v>
      </c>
    </row>
    <row r="57" customFormat="false" ht="12.75" hidden="false" customHeight="false" outlineLevel="0" collapsed="false">
      <c r="A57" s="67" t="s">
        <v>159</v>
      </c>
      <c r="B57" s="68" t="s">
        <v>133</v>
      </c>
      <c r="C57" s="68" t="s">
        <v>137</v>
      </c>
      <c r="D57" s="68" t="s">
        <v>158</v>
      </c>
      <c r="E57" s="68" t="s">
        <v>160</v>
      </c>
      <c r="F57" s="69" t="n">
        <f aca="false">F58</f>
        <v>24663</v>
      </c>
      <c r="G57" s="69" t="n">
        <f aca="false">G58</f>
        <v>24663</v>
      </c>
    </row>
    <row r="58" customFormat="false" ht="12.75" hidden="false" customHeight="false" outlineLevel="0" collapsed="false">
      <c r="A58" s="67" t="s">
        <v>161</v>
      </c>
      <c r="B58" s="68" t="s">
        <v>133</v>
      </c>
      <c r="C58" s="68" t="s">
        <v>137</v>
      </c>
      <c r="D58" s="68" t="s">
        <v>158</v>
      </c>
      <c r="E58" s="68" t="s">
        <v>162</v>
      </c>
      <c r="F58" s="69" t="n">
        <f aca="false">18080+2925+3040+618</f>
        <v>24663</v>
      </c>
      <c r="G58" s="69" t="n">
        <f aca="false">18080+2925+3040+618</f>
        <v>24663</v>
      </c>
    </row>
    <row r="59" customFormat="false" ht="12.75" hidden="false" customHeight="false" outlineLevel="0" collapsed="false">
      <c r="A59" s="67" t="s">
        <v>163</v>
      </c>
      <c r="B59" s="68" t="s">
        <v>133</v>
      </c>
      <c r="C59" s="68" t="s">
        <v>137</v>
      </c>
      <c r="D59" s="68" t="s">
        <v>158</v>
      </c>
      <c r="E59" s="68" t="s">
        <v>164</v>
      </c>
      <c r="F59" s="69" t="n">
        <f aca="false">F60</f>
        <v>645</v>
      </c>
      <c r="G59" s="69" t="n">
        <f aca="false">G60</f>
        <v>645</v>
      </c>
    </row>
    <row r="60" customFormat="false" ht="12.75" hidden="false" customHeight="false" outlineLevel="0" collapsed="false">
      <c r="A60" s="67" t="s">
        <v>165</v>
      </c>
      <c r="B60" s="68" t="s">
        <v>133</v>
      </c>
      <c r="C60" s="68" t="s">
        <v>137</v>
      </c>
      <c r="D60" s="68" t="s">
        <v>158</v>
      </c>
      <c r="E60" s="68" t="s">
        <v>166</v>
      </c>
      <c r="F60" s="69" t="n">
        <f aca="false">450+40+150+5</f>
        <v>645</v>
      </c>
      <c r="G60" s="69" t="n">
        <f aca="false">450+40+150+5</f>
        <v>645</v>
      </c>
    </row>
    <row r="61" customFormat="false" ht="24" hidden="false" customHeight="false" outlineLevel="0" collapsed="false">
      <c r="A61" s="57" t="s">
        <v>629</v>
      </c>
      <c r="B61" s="58" t="s">
        <v>133</v>
      </c>
      <c r="C61" s="58" t="s">
        <v>630</v>
      </c>
      <c r="D61" s="58"/>
      <c r="E61" s="58"/>
      <c r="F61" s="59" t="n">
        <f aca="false">F62+F72</f>
        <v>29009</v>
      </c>
      <c r="G61" s="59" t="n">
        <f aca="false">G62+G72</f>
        <v>29009</v>
      </c>
    </row>
    <row r="62" customFormat="false" ht="24" hidden="false" customHeight="false" outlineLevel="0" collapsed="false">
      <c r="A62" s="60" t="s">
        <v>736</v>
      </c>
      <c r="B62" s="61" t="s">
        <v>133</v>
      </c>
      <c r="C62" s="61" t="s">
        <v>630</v>
      </c>
      <c r="D62" s="61" t="s">
        <v>737</v>
      </c>
      <c r="E62" s="65"/>
      <c r="F62" s="62" t="n">
        <f aca="false">F63</f>
        <v>14213</v>
      </c>
      <c r="G62" s="62" t="n">
        <f aca="false">G63</f>
        <v>14213</v>
      </c>
    </row>
    <row r="63" customFormat="false" ht="12.75" hidden="false" customHeight="false" outlineLevel="0" collapsed="false">
      <c r="A63" s="63" t="s">
        <v>139</v>
      </c>
      <c r="B63" s="58" t="s">
        <v>133</v>
      </c>
      <c r="C63" s="58" t="s">
        <v>630</v>
      </c>
      <c r="D63" s="58" t="s">
        <v>738</v>
      </c>
      <c r="E63" s="58"/>
      <c r="F63" s="59" t="n">
        <f aca="false">F64+F67</f>
        <v>14213</v>
      </c>
      <c r="G63" s="59" t="n">
        <f aca="false">G64+G67</f>
        <v>14213</v>
      </c>
    </row>
    <row r="64" customFormat="false" ht="24" hidden="false" customHeight="false" outlineLevel="0" collapsed="false">
      <c r="A64" s="63" t="s">
        <v>739</v>
      </c>
      <c r="B64" s="58" t="s">
        <v>133</v>
      </c>
      <c r="C64" s="58" t="s">
        <v>630</v>
      </c>
      <c r="D64" s="58" t="s">
        <v>740</v>
      </c>
      <c r="E64" s="58"/>
      <c r="F64" s="59" t="n">
        <f aca="false">F65</f>
        <v>11641</v>
      </c>
      <c r="G64" s="59" t="n">
        <f aca="false">G65</f>
        <v>11641</v>
      </c>
    </row>
    <row r="65" customFormat="false" ht="24" hidden="false" customHeight="true" outlineLevel="0" collapsed="false">
      <c r="A65" s="67" t="s">
        <v>144</v>
      </c>
      <c r="B65" s="68" t="s">
        <v>133</v>
      </c>
      <c r="C65" s="68" t="s">
        <v>630</v>
      </c>
      <c r="D65" s="68" t="s">
        <v>740</v>
      </c>
      <c r="E65" s="68" t="s">
        <v>145</v>
      </c>
      <c r="F65" s="69" t="n">
        <f aca="false">F66</f>
        <v>11641</v>
      </c>
      <c r="G65" s="69" t="n">
        <f aca="false">G66</f>
        <v>11641</v>
      </c>
    </row>
    <row r="66" customFormat="false" ht="12.75" hidden="false" customHeight="false" outlineLevel="0" collapsed="false">
      <c r="A66" s="67" t="s">
        <v>146</v>
      </c>
      <c r="B66" s="68" t="s">
        <v>133</v>
      </c>
      <c r="C66" s="68" t="s">
        <v>630</v>
      </c>
      <c r="D66" s="68" t="s">
        <v>740</v>
      </c>
      <c r="E66" s="68" t="s">
        <v>147</v>
      </c>
      <c r="F66" s="69" t="n">
        <v>11641</v>
      </c>
      <c r="G66" s="69" t="n">
        <v>11641</v>
      </c>
    </row>
    <row r="67" customFormat="false" ht="24" hidden="false" customHeight="false" outlineLevel="0" collapsed="false">
      <c r="A67" s="57" t="s">
        <v>741</v>
      </c>
      <c r="B67" s="58" t="s">
        <v>133</v>
      </c>
      <c r="C67" s="58" t="s">
        <v>630</v>
      </c>
      <c r="D67" s="58" t="s">
        <v>742</v>
      </c>
      <c r="E67" s="58"/>
      <c r="F67" s="59" t="n">
        <f aca="false">F68+F70</f>
        <v>2572</v>
      </c>
      <c r="G67" s="59" t="n">
        <f aca="false">G68+G70</f>
        <v>2572</v>
      </c>
    </row>
    <row r="68" customFormat="false" ht="12.75" hidden="false" customHeight="false" outlineLevel="0" collapsed="false">
      <c r="A68" s="67" t="s">
        <v>159</v>
      </c>
      <c r="B68" s="68" t="s">
        <v>133</v>
      </c>
      <c r="C68" s="68" t="s">
        <v>630</v>
      </c>
      <c r="D68" s="68" t="s">
        <v>742</v>
      </c>
      <c r="E68" s="68" t="s">
        <v>160</v>
      </c>
      <c r="F68" s="69" t="n">
        <f aca="false">F69</f>
        <v>2561</v>
      </c>
      <c r="G68" s="69" t="n">
        <f aca="false">G69</f>
        <v>2561</v>
      </c>
    </row>
    <row r="69" customFormat="false" ht="12.75" hidden="false" customHeight="false" outlineLevel="0" collapsed="false">
      <c r="A69" s="67" t="s">
        <v>161</v>
      </c>
      <c r="B69" s="68" t="s">
        <v>133</v>
      </c>
      <c r="C69" s="68" t="s">
        <v>630</v>
      </c>
      <c r="D69" s="68" t="s">
        <v>742</v>
      </c>
      <c r="E69" s="68" t="s">
        <v>162</v>
      </c>
      <c r="F69" s="69" t="n">
        <v>2561</v>
      </c>
      <c r="G69" s="69" t="n">
        <v>2561</v>
      </c>
    </row>
    <row r="70" customFormat="false" ht="12.75" hidden="false" customHeight="false" outlineLevel="0" collapsed="false">
      <c r="A70" s="67" t="s">
        <v>163</v>
      </c>
      <c r="B70" s="68" t="s">
        <v>133</v>
      </c>
      <c r="C70" s="68" t="s">
        <v>630</v>
      </c>
      <c r="D70" s="68" t="s">
        <v>742</v>
      </c>
      <c r="E70" s="68" t="s">
        <v>164</v>
      </c>
      <c r="F70" s="69" t="n">
        <f aca="false">F71</f>
        <v>11</v>
      </c>
      <c r="G70" s="69" t="n">
        <f aca="false">G71</f>
        <v>11</v>
      </c>
    </row>
    <row r="71" customFormat="false" ht="12.75" hidden="false" customHeight="false" outlineLevel="0" collapsed="false">
      <c r="A71" s="67" t="s">
        <v>165</v>
      </c>
      <c r="B71" s="68" t="s">
        <v>133</v>
      </c>
      <c r="C71" s="68" t="s">
        <v>630</v>
      </c>
      <c r="D71" s="68" t="s">
        <v>742</v>
      </c>
      <c r="E71" s="68" t="s">
        <v>166</v>
      </c>
      <c r="F71" s="69" t="n">
        <v>11</v>
      </c>
      <c r="G71" s="69" t="n">
        <v>11</v>
      </c>
    </row>
    <row r="72" customFormat="false" ht="12.75" hidden="false" customHeight="true" outlineLevel="0" collapsed="false">
      <c r="A72" s="60" t="s">
        <v>631</v>
      </c>
      <c r="B72" s="61" t="s">
        <v>133</v>
      </c>
      <c r="C72" s="61" t="s">
        <v>630</v>
      </c>
      <c r="D72" s="61" t="s">
        <v>149</v>
      </c>
      <c r="E72" s="119"/>
      <c r="F72" s="62" t="n">
        <f aca="false">F73</f>
        <v>14796</v>
      </c>
      <c r="G72" s="62" t="n">
        <f aca="false">G73</f>
        <v>14796</v>
      </c>
    </row>
    <row r="73" customFormat="false" ht="12.75" hidden="false" customHeight="false" outlineLevel="0" collapsed="false">
      <c r="A73" s="63" t="s">
        <v>139</v>
      </c>
      <c r="B73" s="58" t="s">
        <v>133</v>
      </c>
      <c r="C73" s="58" t="s">
        <v>630</v>
      </c>
      <c r="D73" s="58" t="s">
        <v>150</v>
      </c>
      <c r="E73" s="129"/>
      <c r="F73" s="69" t="n">
        <f aca="false">F74+F77</f>
        <v>14796</v>
      </c>
      <c r="G73" s="69" t="n">
        <f aca="false">G74+G77</f>
        <v>14796</v>
      </c>
    </row>
    <row r="74" customFormat="false" ht="12.75" hidden="false" customHeight="false" outlineLevel="0" collapsed="false">
      <c r="A74" s="63" t="s">
        <v>632</v>
      </c>
      <c r="B74" s="58" t="s">
        <v>133</v>
      </c>
      <c r="C74" s="58" t="s">
        <v>630</v>
      </c>
      <c r="D74" s="58" t="s">
        <v>152</v>
      </c>
      <c r="E74" s="119"/>
      <c r="F74" s="59" t="n">
        <f aca="false">F75</f>
        <v>12715</v>
      </c>
      <c r="G74" s="59" t="n">
        <f aca="false">G75</f>
        <v>12715</v>
      </c>
    </row>
    <row r="75" customFormat="false" ht="24" hidden="false" customHeight="true" outlineLevel="0" collapsed="false">
      <c r="A75" s="67" t="s">
        <v>144</v>
      </c>
      <c r="B75" s="68" t="s">
        <v>133</v>
      </c>
      <c r="C75" s="68" t="s">
        <v>630</v>
      </c>
      <c r="D75" s="68" t="s">
        <v>152</v>
      </c>
      <c r="E75" s="68" t="s">
        <v>145</v>
      </c>
      <c r="F75" s="69" t="n">
        <f aca="false">F76</f>
        <v>12715</v>
      </c>
      <c r="G75" s="69" t="n">
        <f aca="false">G76</f>
        <v>12715</v>
      </c>
    </row>
    <row r="76" customFormat="false" ht="12.75" hidden="false" customHeight="false" outlineLevel="0" collapsed="false">
      <c r="A76" s="67" t="s">
        <v>146</v>
      </c>
      <c r="B76" s="68" t="s">
        <v>133</v>
      </c>
      <c r="C76" s="68" t="s">
        <v>630</v>
      </c>
      <c r="D76" s="68" t="s">
        <v>152</v>
      </c>
      <c r="E76" s="68" t="s">
        <v>147</v>
      </c>
      <c r="F76" s="69" t="n">
        <v>12715</v>
      </c>
      <c r="G76" s="69" t="n">
        <v>12715</v>
      </c>
    </row>
    <row r="77" customFormat="false" ht="12.75" hidden="false" customHeight="false" outlineLevel="0" collapsed="false">
      <c r="A77" s="57" t="s">
        <v>633</v>
      </c>
      <c r="B77" s="58" t="s">
        <v>133</v>
      </c>
      <c r="C77" s="58" t="s">
        <v>630</v>
      </c>
      <c r="D77" s="58" t="s">
        <v>158</v>
      </c>
      <c r="E77" s="58"/>
      <c r="F77" s="59" t="n">
        <f aca="false">F78+F80</f>
        <v>2081</v>
      </c>
      <c r="G77" s="59" t="n">
        <f aca="false">G78+G80</f>
        <v>2081</v>
      </c>
    </row>
    <row r="78" customFormat="false" ht="12.75" hidden="false" customHeight="false" outlineLevel="0" collapsed="false">
      <c r="A78" s="67" t="s">
        <v>159</v>
      </c>
      <c r="B78" s="68" t="s">
        <v>133</v>
      </c>
      <c r="C78" s="68" t="s">
        <v>630</v>
      </c>
      <c r="D78" s="68" t="s">
        <v>158</v>
      </c>
      <c r="E78" s="68" t="s">
        <v>160</v>
      </c>
      <c r="F78" s="69" t="n">
        <f aca="false">F79</f>
        <v>2075</v>
      </c>
      <c r="G78" s="69" t="n">
        <f aca="false">G79</f>
        <v>2075</v>
      </c>
    </row>
    <row r="79" customFormat="false" ht="12.75" hidden="false" customHeight="false" outlineLevel="0" collapsed="false">
      <c r="A79" s="67" t="s">
        <v>161</v>
      </c>
      <c r="B79" s="68" t="s">
        <v>133</v>
      </c>
      <c r="C79" s="68" t="s">
        <v>630</v>
      </c>
      <c r="D79" s="68" t="s">
        <v>158</v>
      </c>
      <c r="E79" s="68" t="s">
        <v>162</v>
      </c>
      <c r="F79" s="69" t="n">
        <v>2075</v>
      </c>
      <c r="G79" s="69" t="n">
        <v>2075</v>
      </c>
    </row>
    <row r="80" customFormat="false" ht="12.75" hidden="false" customHeight="false" outlineLevel="0" collapsed="false">
      <c r="A80" s="67" t="s">
        <v>163</v>
      </c>
      <c r="B80" s="68" t="s">
        <v>133</v>
      </c>
      <c r="C80" s="68" t="s">
        <v>630</v>
      </c>
      <c r="D80" s="68" t="s">
        <v>158</v>
      </c>
      <c r="E80" s="68" t="s">
        <v>164</v>
      </c>
      <c r="F80" s="69" t="n">
        <f aca="false">F81</f>
        <v>6</v>
      </c>
      <c r="G80" s="69" t="n">
        <f aca="false">G81</f>
        <v>6</v>
      </c>
    </row>
    <row r="81" customFormat="false" ht="12.75" hidden="false" customHeight="false" outlineLevel="0" collapsed="false">
      <c r="A81" s="67" t="s">
        <v>165</v>
      </c>
      <c r="B81" s="68" t="s">
        <v>133</v>
      </c>
      <c r="C81" s="68" t="s">
        <v>630</v>
      </c>
      <c r="D81" s="68" t="s">
        <v>158</v>
      </c>
      <c r="E81" s="68" t="s">
        <v>166</v>
      </c>
      <c r="F81" s="69" t="n">
        <v>6</v>
      </c>
      <c r="G81" s="69" t="n">
        <v>6</v>
      </c>
    </row>
    <row r="82" customFormat="false" ht="12.75" hidden="false" customHeight="false" outlineLevel="0" collapsed="false">
      <c r="A82" s="57" t="s">
        <v>174</v>
      </c>
      <c r="B82" s="58" t="s">
        <v>133</v>
      </c>
      <c r="C82" s="58" t="s">
        <v>175</v>
      </c>
      <c r="D82" s="58"/>
      <c r="E82" s="58"/>
      <c r="F82" s="59" t="n">
        <f aca="false">F83</f>
        <v>3000</v>
      </c>
      <c r="G82" s="59" t="n">
        <f aca="false">G83</f>
        <v>3000</v>
      </c>
    </row>
    <row r="83" customFormat="false" ht="12.75" hidden="false" customHeight="false" outlineLevel="0" collapsed="false">
      <c r="A83" s="60" t="s">
        <v>135</v>
      </c>
      <c r="B83" s="61" t="s">
        <v>133</v>
      </c>
      <c r="C83" s="61" t="s">
        <v>175</v>
      </c>
      <c r="D83" s="61" t="s">
        <v>149</v>
      </c>
      <c r="E83" s="61"/>
      <c r="F83" s="62" t="n">
        <f aca="false">F84</f>
        <v>3000</v>
      </c>
      <c r="G83" s="62" t="n">
        <f aca="false">G84</f>
        <v>3000</v>
      </c>
    </row>
    <row r="84" customFormat="false" ht="12.75" hidden="false" customHeight="false" outlineLevel="0" collapsed="false">
      <c r="A84" s="63" t="s">
        <v>139</v>
      </c>
      <c r="B84" s="58" t="s">
        <v>133</v>
      </c>
      <c r="C84" s="58" t="s">
        <v>175</v>
      </c>
      <c r="D84" s="58" t="s">
        <v>150</v>
      </c>
      <c r="E84" s="58"/>
      <c r="F84" s="59" t="n">
        <f aca="false">F85</f>
        <v>3000</v>
      </c>
      <c r="G84" s="59" t="n">
        <f aca="false">G85</f>
        <v>3000</v>
      </c>
    </row>
    <row r="85" customFormat="false" ht="12.75" hidden="false" customHeight="false" outlineLevel="0" collapsed="false">
      <c r="A85" s="67" t="s">
        <v>176</v>
      </c>
      <c r="B85" s="68" t="s">
        <v>133</v>
      </c>
      <c r="C85" s="68" t="s">
        <v>175</v>
      </c>
      <c r="D85" s="68" t="s">
        <v>177</v>
      </c>
      <c r="E85" s="68"/>
      <c r="F85" s="69" t="n">
        <f aca="false">F86</f>
        <v>3000</v>
      </c>
      <c r="G85" s="69" t="n">
        <f aca="false">G86</f>
        <v>3000</v>
      </c>
    </row>
    <row r="86" customFormat="false" ht="12.75" hidden="false" customHeight="false" outlineLevel="0" collapsed="false">
      <c r="A86" s="67" t="s">
        <v>163</v>
      </c>
      <c r="B86" s="68" t="s">
        <v>133</v>
      </c>
      <c r="C86" s="68" t="s">
        <v>175</v>
      </c>
      <c r="D86" s="68" t="s">
        <v>177</v>
      </c>
      <c r="E86" s="68" t="s">
        <v>164</v>
      </c>
      <c r="F86" s="69" t="n">
        <f aca="false">F87</f>
        <v>3000</v>
      </c>
      <c r="G86" s="69" t="n">
        <f aca="false">G87</f>
        <v>3000</v>
      </c>
    </row>
    <row r="87" customFormat="false" ht="12.75" hidden="false" customHeight="false" outlineLevel="0" collapsed="false">
      <c r="A87" s="67" t="s">
        <v>178</v>
      </c>
      <c r="B87" s="68" t="s">
        <v>133</v>
      </c>
      <c r="C87" s="68" t="s">
        <v>175</v>
      </c>
      <c r="D87" s="68" t="s">
        <v>177</v>
      </c>
      <c r="E87" s="68" t="s">
        <v>179</v>
      </c>
      <c r="F87" s="69" t="n">
        <v>3000</v>
      </c>
      <c r="G87" s="69" t="n">
        <v>3000</v>
      </c>
    </row>
    <row r="88" customFormat="false" ht="12.75" hidden="false" customHeight="false" outlineLevel="0" collapsed="false">
      <c r="A88" s="57" t="s">
        <v>180</v>
      </c>
      <c r="B88" s="58" t="s">
        <v>133</v>
      </c>
      <c r="C88" s="58" t="s">
        <v>181</v>
      </c>
      <c r="D88" s="58"/>
      <c r="E88" s="58"/>
      <c r="F88" s="59" t="n">
        <f aca="false">F89+F131+F193</f>
        <v>81661.7</v>
      </c>
      <c r="G88" s="59" t="n">
        <f aca="false">G89+G131+G193</f>
        <v>84523.2</v>
      </c>
    </row>
    <row r="89" customFormat="false" ht="12.75" hidden="false" customHeight="false" outlineLevel="0" collapsed="false">
      <c r="A89" s="60" t="s">
        <v>135</v>
      </c>
      <c r="B89" s="61" t="s">
        <v>133</v>
      </c>
      <c r="C89" s="61" t="s">
        <v>181</v>
      </c>
      <c r="D89" s="61" t="s">
        <v>149</v>
      </c>
      <c r="E89" s="61"/>
      <c r="F89" s="62" t="n">
        <f aca="false">F90</f>
        <v>61202</v>
      </c>
      <c r="G89" s="62" t="n">
        <f aca="false">G90</f>
        <v>61202</v>
      </c>
    </row>
    <row r="90" customFormat="false" ht="12.75" hidden="false" customHeight="false" outlineLevel="0" collapsed="false">
      <c r="A90" s="57" t="s">
        <v>139</v>
      </c>
      <c r="B90" s="58" t="s">
        <v>133</v>
      </c>
      <c r="C90" s="58" t="s">
        <v>181</v>
      </c>
      <c r="D90" s="58" t="s">
        <v>150</v>
      </c>
      <c r="E90" s="58"/>
      <c r="F90" s="59" t="n">
        <f aca="false">F91+F106+F109+F112+F115+F119+F122</f>
        <v>61202</v>
      </c>
      <c r="G90" s="59" t="n">
        <f aca="false">G91+G106+G109+G112+G115+G119+G122</f>
        <v>61202</v>
      </c>
    </row>
    <row r="91" customFormat="false" ht="12.75" hidden="false" customHeight="false" outlineLevel="0" collapsed="false">
      <c r="A91" s="79" t="s">
        <v>182</v>
      </c>
      <c r="B91" s="65" t="s">
        <v>133</v>
      </c>
      <c r="C91" s="65" t="s">
        <v>181</v>
      </c>
      <c r="D91" s="65" t="s">
        <v>150</v>
      </c>
      <c r="E91" s="61"/>
      <c r="F91" s="66" t="n">
        <f aca="false">F92+F99</f>
        <v>47812</v>
      </c>
      <c r="G91" s="66" t="n">
        <f aca="false">G92+G99</f>
        <v>47812</v>
      </c>
    </row>
    <row r="92" customFormat="false" ht="24" hidden="false" customHeight="false" outlineLevel="0" collapsed="false">
      <c r="A92" s="57" t="s">
        <v>183</v>
      </c>
      <c r="B92" s="58" t="s">
        <v>133</v>
      </c>
      <c r="C92" s="58" t="s">
        <v>181</v>
      </c>
      <c r="D92" s="58" t="s">
        <v>184</v>
      </c>
      <c r="E92" s="58"/>
      <c r="F92" s="59" t="n">
        <f aca="false">F93+F95+F97</f>
        <v>38500</v>
      </c>
      <c r="G92" s="59" t="n">
        <f aca="false">G93+G95+G97</f>
        <v>38500</v>
      </c>
    </row>
    <row r="93" customFormat="false" ht="24" hidden="false" customHeight="true" outlineLevel="0" collapsed="false">
      <c r="A93" s="67" t="s">
        <v>144</v>
      </c>
      <c r="B93" s="68" t="s">
        <v>133</v>
      </c>
      <c r="C93" s="68" t="s">
        <v>181</v>
      </c>
      <c r="D93" s="68" t="s">
        <v>184</v>
      </c>
      <c r="E93" s="68" t="s">
        <v>145</v>
      </c>
      <c r="F93" s="69" t="n">
        <f aca="false">F94</f>
        <v>28800</v>
      </c>
      <c r="G93" s="69" t="n">
        <f aca="false">G94</f>
        <v>28800</v>
      </c>
    </row>
    <row r="94" customFormat="false" ht="12.75" hidden="false" customHeight="false" outlineLevel="0" collapsed="false">
      <c r="A94" s="67" t="s">
        <v>185</v>
      </c>
      <c r="B94" s="68" t="s">
        <v>133</v>
      </c>
      <c r="C94" s="68" t="s">
        <v>181</v>
      </c>
      <c r="D94" s="68" t="s">
        <v>184</v>
      </c>
      <c r="E94" s="68" t="s">
        <v>186</v>
      </c>
      <c r="F94" s="69" t="n">
        <v>28800</v>
      </c>
      <c r="G94" s="69" t="n">
        <v>28800</v>
      </c>
    </row>
    <row r="95" customFormat="false" ht="12.75" hidden="false" customHeight="false" outlineLevel="0" collapsed="false">
      <c r="A95" s="67" t="s">
        <v>159</v>
      </c>
      <c r="B95" s="68" t="s">
        <v>133</v>
      </c>
      <c r="C95" s="68" t="s">
        <v>181</v>
      </c>
      <c r="D95" s="68" t="s">
        <v>184</v>
      </c>
      <c r="E95" s="68" t="s">
        <v>160</v>
      </c>
      <c r="F95" s="69" t="n">
        <f aca="false">F96</f>
        <v>9530</v>
      </c>
      <c r="G95" s="69" t="n">
        <f aca="false">G96</f>
        <v>9530</v>
      </c>
    </row>
    <row r="96" customFormat="false" ht="12.75" hidden="false" customHeight="false" outlineLevel="0" collapsed="false">
      <c r="A96" s="67" t="s">
        <v>161</v>
      </c>
      <c r="B96" s="68" t="s">
        <v>133</v>
      </c>
      <c r="C96" s="68" t="s">
        <v>181</v>
      </c>
      <c r="D96" s="68" t="s">
        <v>184</v>
      </c>
      <c r="E96" s="68" t="s">
        <v>162</v>
      </c>
      <c r="F96" s="69" t="n">
        <v>9530</v>
      </c>
      <c r="G96" s="69" t="n">
        <v>9530</v>
      </c>
    </row>
    <row r="97" customFormat="false" ht="12.75" hidden="false" customHeight="false" outlineLevel="0" collapsed="false">
      <c r="A97" s="67" t="s">
        <v>163</v>
      </c>
      <c r="B97" s="68" t="s">
        <v>133</v>
      </c>
      <c r="C97" s="68" t="s">
        <v>181</v>
      </c>
      <c r="D97" s="68" t="s">
        <v>184</v>
      </c>
      <c r="E97" s="68" t="s">
        <v>164</v>
      </c>
      <c r="F97" s="69" t="n">
        <f aca="false">F98</f>
        <v>170</v>
      </c>
      <c r="G97" s="69" t="n">
        <f aca="false">G98</f>
        <v>170</v>
      </c>
    </row>
    <row r="98" customFormat="false" ht="12.75" hidden="false" customHeight="false" outlineLevel="0" collapsed="false">
      <c r="A98" s="67" t="s">
        <v>165</v>
      </c>
      <c r="B98" s="68" t="s">
        <v>133</v>
      </c>
      <c r="C98" s="68" t="s">
        <v>181</v>
      </c>
      <c r="D98" s="68" t="s">
        <v>184</v>
      </c>
      <c r="E98" s="68" t="s">
        <v>166</v>
      </c>
      <c r="F98" s="69" t="n">
        <v>170</v>
      </c>
      <c r="G98" s="69" t="n">
        <v>170</v>
      </c>
    </row>
    <row r="99" customFormat="false" ht="12.75" hidden="false" customHeight="false" outlineLevel="0" collapsed="false">
      <c r="A99" s="57" t="s">
        <v>187</v>
      </c>
      <c r="B99" s="58" t="s">
        <v>133</v>
      </c>
      <c r="C99" s="58" t="s">
        <v>181</v>
      </c>
      <c r="D99" s="58" t="s">
        <v>188</v>
      </c>
      <c r="E99" s="58"/>
      <c r="F99" s="59" t="n">
        <f aca="false">F100+F102+F104</f>
        <v>9312</v>
      </c>
      <c r="G99" s="59" t="n">
        <f aca="false">G100+G102+G104</f>
        <v>9312</v>
      </c>
    </row>
    <row r="100" customFormat="false" ht="24" hidden="false" customHeight="true" outlineLevel="0" collapsed="false">
      <c r="A100" s="67" t="s">
        <v>144</v>
      </c>
      <c r="B100" s="68" t="s">
        <v>133</v>
      </c>
      <c r="C100" s="68" t="s">
        <v>181</v>
      </c>
      <c r="D100" s="68" t="s">
        <v>188</v>
      </c>
      <c r="E100" s="68" t="s">
        <v>145</v>
      </c>
      <c r="F100" s="69" t="n">
        <f aca="false">F101</f>
        <v>8500</v>
      </c>
      <c r="G100" s="69" t="n">
        <f aca="false">G101</f>
        <v>8500</v>
      </c>
    </row>
    <row r="101" customFormat="false" ht="12.75" hidden="false" customHeight="false" outlineLevel="0" collapsed="false">
      <c r="A101" s="67" t="s">
        <v>185</v>
      </c>
      <c r="B101" s="68" t="s">
        <v>133</v>
      </c>
      <c r="C101" s="68" t="s">
        <v>181</v>
      </c>
      <c r="D101" s="68" t="s">
        <v>188</v>
      </c>
      <c r="E101" s="68" t="s">
        <v>186</v>
      </c>
      <c r="F101" s="69" t="n">
        <v>8500</v>
      </c>
      <c r="G101" s="69" t="n">
        <v>8500</v>
      </c>
    </row>
    <row r="102" customFormat="false" ht="12.75" hidden="false" customHeight="false" outlineLevel="0" collapsed="false">
      <c r="A102" s="67" t="s">
        <v>159</v>
      </c>
      <c r="B102" s="68" t="s">
        <v>133</v>
      </c>
      <c r="C102" s="68" t="s">
        <v>181</v>
      </c>
      <c r="D102" s="68" t="s">
        <v>188</v>
      </c>
      <c r="E102" s="68" t="s">
        <v>160</v>
      </c>
      <c r="F102" s="69" t="n">
        <f aca="false">F103</f>
        <v>800</v>
      </c>
      <c r="G102" s="69" t="n">
        <f aca="false">G103</f>
        <v>800</v>
      </c>
    </row>
    <row r="103" customFormat="false" ht="12.75" hidden="false" customHeight="false" outlineLevel="0" collapsed="false">
      <c r="A103" s="67" t="s">
        <v>161</v>
      </c>
      <c r="B103" s="68" t="s">
        <v>133</v>
      </c>
      <c r="C103" s="68" t="s">
        <v>181</v>
      </c>
      <c r="D103" s="68" t="s">
        <v>188</v>
      </c>
      <c r="E103" s="68" t="s">
        <v>162</v>
      </c>
      <c r="F103" s="69" t="n">
        <v>800</v>
      </c>
      <c r="G103" s="69" t="n">
        <v>800</v>
      </c>
    </row>
    <row r="104" customFormat="false" ht="12.75" hidden="false" customHeight="false" outlineLevel="0" collapsed="false">
      <c r="A104" s="67" t="s">
        <v>163</v>
      </c>
      <c r="B104" s="68" t="s">
        <v>133</v>
      </c>
      <c r="C104" s="68" t="s">
        <v>181</v>
      </c>
      <c r="D104" s="68" t="s">
        <v>188</v>
      </c>
      <c r="E104" s="68" t="s">
        <v>164</v>
      </c>
      <c r="F104" s="69" t="n">
        <f aca="false">F105</f>
        <v>12</v>
      </c>
      <c r="G104" s="69" t="n">
        <f aca="false">G105</f>
        <v>12</v>
      </c>
    </row>
    <row r="105" customFormat="false" ht="12.75" hidden="false" customHeight="false" outlineLevel="0" collapsed="false">
      <c r="A105" s="67" t="s">
        <v>165</v>
      </c>
      <c r="B105" s="68" t="s">
        <v>133</v>
      </c>
      <c r="C105" s="68" t="s">
        <v>181</v>
      </c>
      <c r="D105" s="68" t="s">
        <v>188</v>
      </c>
      <c r="E105" s="68" t="s">
        <v>166</v>
      </c>
      <c r="F105" s="69" t="n">
        <v>12</v>
      </c>
      <c r="G105" s="69" t="n">
        <v>12</v>
      </c>
    </row>
    <row r="106" customFormat="false" ht="24" hidden="false" customHeight="false" outlineLevel="0" collapsed="false">
      <c r="A106" s="57" t="s">
        <v>859</v>
      </c>
      <c r="B106" s="58" t="s">
        <v>133</v>
      </c>
      <c r="C106" s="58" t="s">
        <v>181</v>
      </c>
      <c r="D106" s="58" t="s">
        <v>860</v>
      </c>
      <c r="E106" s="58"/>
      <c r="F106" s="59" t="n">
        <f aca="false">F107</f>
        <v>4000</v>
      </c>
      <c r="G106" s="59" t="n">
        <f aca="false">G107</f>
        <v>4000</v>
      </c>
    </row>
    <row r="107" customFormat="false" ht="12.75" hidden="false" customHeight="false" outlineLevel="0" collapsed="false">
      <c r="A107" s="67" t="s">
        <v>153</v>
      </c>
      <c r="B107" s="68" t="s">
        <v>133</v>
      </c>
      <c r="C107" s="68" t="s">
        <v>181</v>
      </c>
      <c r="D107" s="68" t="s">
        <v>860</v>
      </c>
      <c r="E107" s="68" t="s">
        <v>154</v>
      </c>
      <c r="F107" s="69" t="n">
        <f aca="false">F108</f>
        <v>4000</v>
      </c>
      <c r="G107" s="69" t="n">
        <f aca="false">G108</f>
        <v>4000</v>
      </c>
    </row>
    <row r="108" customFormat="false" ht="12.75" hidden="false" customHeight="false" outlineLevel="0" collapsed="false">
      <c r="A108" s="67" t="s">
        <v>306</v>
      </c>
      <c r="B108" s="68" t="s">
        <v>133</v>
      </c>
      <c r="C108" s="68" t="s">
        <v>181</v>
      </c>
      <c r="D108" s="68" t="s">
        <v>860</v>
      </c>
      <c r="E108" s="68" t="s">
        <v>307</v>
      </c>
      <c r="F108" s="69" t="n">
        <v>4000</v>
      </c>
      <c r="G108" s="69" t="n">
        <v>4000</v>
      </c>
    </row>
    <row r="109" customFormat="false" ht="24" hidden="false" customHeight="false" outlineLevel="0" collapsed="false">
      <c r="A109" s="57" t="s">
        <v>861</v>
      </c>
      <c r="B109" s="58" t="s">
        <v>133</v>
      </c>
      <c r="C109" s="58" t="s">
        <v>181</v>
      </c>
      <c r="D109" s="58" t="s">
        <v>190</v>
      </c>
      <c r="E109" s="58"/>
      <c r="F109" s="59" t="n">
        <f aca="false">F110</f>
        <v>3000</v>
      </c>
      <c r="G109" s="59" t="n">
        <f aca="false">G110</f>
        <v>3000</v>
      </c>
    </row>
    <row r="110" customFormat="false" ht="12.75" hidden="false" customHeight="false" outlineLevel="0" collapsed="false">
      <c r="A110" s="67" t="s">
        <v>153</v>
      </c>
      <c r="B110" s="68" t="s">
        <v>133</v>
      </c>
      <c r="C110" s="68" t="s">
        <v>181</v>
      </c>
      <c r="D110" s="68" t="s">
        <v>190</v>
      </c>
      <c r="E110" s="68" t="s">
        <v>154</v>
      </c>
      <c r="F110" s="69" t="n">
        <f aca="false">F111</f>
        <v>3000</v>
      </c>
      <c r="G110" s="69" t="n">
        <f aca="false">G111</f>
        <v>3000</v>
      </c>
    </row>
    <row r="111" customFormat="false" ht="12.75" hidden="false" customHeight="false" outlineLevel="0" collapsed="false">
      <c r="A111" s="67" t="s">
        <v>306</v>
      </c>
      <c r="B111" s="68" t="s">
        <v>133</v>
      </c>
      <c r="C111" s="68" t="s">
        <v>181</v>
      </c>
      <c r="D111" s="68" t="s">
        <v>190</v>
      </c>
      <c r="E111" s="68" t="s">
        <v>307</v>
      </c>
      <c r="F111" s="69" t="n">
        <v>3000</v>
      </c>
      <c r="G111" s="69" t="n">
        <v>3000</v>
      </c>
    </row>
    <row r="112" customFormat="false" ht="12.75" hidden="false" customHeight="false" outlineLevel="0" collapsed="false">
      <c r="A112" s="73" t="s">
        <v>330</v>
      </c>
      <c r="B112" s="61" t="s">
        <v>133</v>
      </c>
      <c r="C112" s="61" t="s">
        <v>181</v>
      </c>
      <c r="D112" s="61" t="s">
        <v>331</v>
      </c>
      <c r="E112" s="74"/>
      <c r="F112" s="62" t="n">
        <f aca="false">F113</f>
        <v>800</v>
      </c>
      <c r="G112" s="62" t="n">
        <f aca="false">G113</f>
        <v>800</v>
      </c>
    </row>
    <row r="113" customFormat="false" ht="24.75" hidden="false" customHeight="true" outlineLevel="0" collapsed="false">
      <c r="A113" s="67" t="s">
        <v>144</v>
      </c>
      <c r="B113" s="68" t="s">
        <v>133</v>
      </c>
      <c r="C113" s="68" t="s">
        <v>181</v>
      </c>
      <c r="D113" s="68" t="s">
        <v>331</v>
      </c>
      <c r="E113" s="76" t="s">
        <v>145</v>
      </c>
      <c r="F113" s="69" t="n">
        <f aca="false">F114</f>
        <v>800</v>
      </c>
      <c r="G113" s="69" t="n">
        <f aca="false">G114</f>
        <v>800</v>
      </c>
    </row>
    <row r="114" customFormat="false" ht="12.75" hidden="false" customHeight="false" outlineLevel="0" collapsed="false">
      <c r="A114" s="67" t="s">
        <v>146</v>
      </c>
      <c r="B114" s="68" t="s">
        <v>133</v>
      </c>
      <c r="C114" s="68" t="s">
        <v>181</v>
      </c>
      <c r="D114" s="68" t="s">
        <v>331</v>
      </c>
      <c r="E114" s="68" t="s">
        <v>147</v>
      </c>
      <c r="F114" s="69" t="n">
        <f aca="false">400+400</f>
        <v>800</v>
      </c>
      <c r="G114" s="69" t="n">
        <f aca="false">400+400</f>
        <v>800</v>
      </c>
    </row>
    <row r="115" customFormat="false" ht="12.75" hidden="false" customHeight="false" outlineLevel="0" collapsed="false">
      <c r="A115" s="64" t="s">
        <v>191</v>
      </c>
      <c r="B115" s="61" t="s">
        <v>133</v>
      </c>
      <c r="C115" s="61" t="s">
        <v>181</v>
      </c>
      <c r="D115" s="61" t="s">
        <v>192</v>
      </c>
      <c r="E115" s="61"/>
      <c r="F115" s="62" t="n">
        <f aca="false">F116</f>
        <v>2000</v>
      </c>
      <c r="G115" s="62" t="n">
        <f aca="false">G116</f>
        <v>2000</v>
      </c>
    </row>
    <row r="116" customFormat="false" ht="12.75" hidden="false" customHeight="false" outlineLevel="0" collapsed="false">
      <c r="A116" s="67" t="s">
        <v>163</v>
      </c>
      <c r="B116" s="68" t="s">
        <v>133</v>
      </c>
      <c r="C116" s="68" t="s">
        <v>181</v>
      </c>
      <c r="D116" s="68" t="s">
        <v>192</v>
      </c>
      <c r="E116" s="68" t="s">
        <v>164</v>
      </c>
      <c r="F116" s="69" t="n">
        <f aca="false">F117+F118</f>
        <v>2000</v>
      </c>
      <c r="G116" s="69" t="n">
        <f aca="false">G117+G118</f>
        <v>2000</v>
      </c>
    </row>
    <row r="117" customFormat="false" ht="12.75" hidden="false" customHeight="false" outlineLevel="0" collapsed="false">
      <c r="A117" s="67" t="s">
        <v>193</v>
      </c>
      <c r="B117" s="68" t="s">
        <v>133</v>
      </c>
      <c r="C117" s="68" t="s">
        <v>181</v>
      </c>
      <c r="D117" s="68" t="s">
        <v>192</v>
      </c>
      <c r="E117" s="68" t="s">
        <v>194</v>
      </c>
      <c r="F117" s="69" t="n">
        <f aca="false">900+1000</f>
        <v>1900</v>
      </c>
      <c r="G117" s="69" t="n">
        <f aca="false">900+1000</f>
        <v>1900</v>
      </c>
    </row>
    <row r="118" customFormat="false" ht="12.75" hidden="false" customHeight="false" outlineLevel="0" collapsed="false">
      <c r="A118" s="67" t="s">
        <v>165</v>
      </c>
      <c r="B118" s="68" t="s">
        <v>133</v>
      </c>
      <c r="C118" s="68" t="s">
        <v>181</v>
      </c>
      <c r="D118" s="68" t="s">
        <v>192</v>
      </c>
      <c r="E118" s="68" t="s">
        <v>166</v>
      </c>
      <c r="F118" s="69" t="n">
        <v>100</v>
      </c>
      <c r="G118" s="69" t="n">
        <v>100</v>
      </c>
    </row>
    <row r="119" customFormat="false" ht="24" hidden="false" customHeight="false" outlineLevel="0" collapsed="false">
      <c r="A119" s="79" t="s">
        <v>644</v>
      </c>
      <c r="B119" s="65" t="s">
        <v>133</v>
      </c>
      <c r="C119" s="65" t="s">
        <v>181</v>
      </c>
      <c r="D119" s="65" t="s">
        <v>645</v>
      </c>
      <c r="E119" s="96"/>
      <c r="F119" s="66" t="n">
        <v>1500</v>
      </c>
      <c r="G119" s="66" t="n">
        <v>1500</v>
      </c>
    </row>
    <row r="120" customFormat="false" ht="12.75" hidden="false" customHeight="false" outlineLevel="0" collapsed="false">
      <c r="A120" s="67" t="s">
        <v>159</v>
      </c>
      <c r="B120" s="68" t="s">
        <v>133</v>
      </c>
      <c r="C120" s="68" t="s">
        <v>181</v>
      </c>
      <c r="D120" s="68" t="s">
        <v>645</v>
      </c>
      <c r="E120" s="90" t="n">
        <v>200</v>
      </c>
      <c r="F120" s="69" t="n">
        <v>1500</v>
      </c>
      <c r="G120" s="69" t="n">
        <v>1500</v>
      </c>
    </row>
    <row r="121" customFormat="false" ht="12.75" hidden="false" customHeight="false" outlineLevel="0" collapsed="false">
      <c r="A121" s="67" t="s">
        <v>161</v>
      </c>
      <c r="B121" s="68" t="s">
        <v>133</v>
      </c>
      <c r="C121" s="68" t="s">
        <v>181</v>
      </c>
      <c r="D121" s="68" t="s">
        <v>645</v>
      </c>
      <c r="E121" s="68" t="s">
        <v>162</v>
      </c>
      <c r="F121" s="69" t="n">
        <v>1500</v>
      </c>
      <c r="G121" s="69" t="n">
        <v>1500</v>
      </c>
    </row>
    <row r="122" customFormat="false" ht="12.75" hidden="false" customHeight="false" outlineLevel="0" collapsed="false">
      <c r="A122" s="64" t="s">
        <v>715</v>
      </c>
      <c r="B122" s="61" t="s">
        <v>133</v>
      </c>
      <c r="C122" s="61" t="s">
        <v>181</v>
      </c>
      <c r="D122" s="61" t="s">
        <v>149</v>
      </c>
      <c r="E122" s="61"/>
      <c r="F122" s="62" t="n">
        <v>2090</v>
      </c>
      <c r="G122" s="62" t="n">
        <v>2090</v>
      </c>
    </row>
    <row r="123" customFormat="false" ht="12.75" hidden="false" customHeight="false" outlineLevel="0" collapsed="false">
      <c r="A123" s="57" t="s">
        <v>319</v>
      </c>
      <c r="B123" s="58" t="s">
        <v>133</v>
      </c>
      <c r="C123" s="58" t="s">
        <v>181</v>
      </c>
      <c r="D123" s="58" t="s">
        <v>150</v>
      </c>
      <c r="E123" s="58"/>
      <c r="F123" s="59" t="n">
        <v>2090</v>
      </c>
      <c r="G123" s="59" t="n">
        <v>2090</v>
      </c>
    </row>
    <row r="124" customFormat="false" ht="24" hidden="false" customHeight="false" outlineLevel="0" collapsed="false">
      <c r="A124" s="79" t="s">
        <v>730</v>
      </c>
      <c r="B124" s="65" t="s">
        <v>133</v>
      </c>
      <c r="C124" s="65" t="s">
        <v>181</v>
      </c>
      <c r="D124" s="65" t="s">
        <v>731</v>
      </c>
      <c r="E124" s="65"/>
      <c r="F124" s="66" t="n">
        <v>2090</v>
      </c>
      <c r="G124" s="66" t="n">
        <v>2090</v>
      </c>
    </row>
    <row r="125" customFormat="false" ht="12.75" hidden="false" customHeight="false" outlineLevel="0" collapsed="false">
      <c r="A125" s="63" t="s">
        <v>732</v>
      </c>
      <c r="B125" s="58" t="s">
        <v>133</v>
      </c>
      <c r="C125" s="58" t="s">
        <v>181</v>
      </c>
      <c r="D125" s="58" t="s">
        <v>731</v>
      </c>
      <c r="E125" s="58"/>
      <c r="F125" s="59" t="n">
        <v>1784</v>
      </c>
      <c r="G125" s="59" t="n">
        <v>1784</v>
      </c>
    </row>
    <row r="126" customFormat="false" ht="23.25" hidden="false" customHeight="true" outlineLevel="0" collapsed="false">
      <c r="A126" s="67" t="s">
        <v>144</v>
      </c>
      <c r="B126" s="68" t="s">
        <v>133</v>
      </c>
      <c r="C126" s="68" t="s">
        <v>181</v>
      </c>
      <c r="D126" s="68" t="s">
        <v>731</v>
      </c>
      <c r="E126" s="68" t="s">
        <v>145</v>
      </c>
      <c r="F126" s="69" t="n">
        <v>1784</v>
      </c>
      <c r="G126" s="69" t="n">
        <v>1784</v>
      </c>
    </row>
    <row r="127" customFormat="false" ht="12.75" hidden="false" customHeight="false" outlineLevel="0" collapsed="false">
      <c r="A127" s="67" t="s">
        <v>146</v>
      </c>
      <c r="B127" s="68" t="s">
        <v>133</v>
      </c>
      <c r="C127" s="68" t="s">
        <v>181</v>
      </c>
      <c r="D127" s="68" t="s">
        <v>731</v>
      </c>
      <c r="E127" s="68" t="s">
        <v>147</v>
      </c>
      <c r="F127" s="69" t="n">
        <v>1784</v>
      </c>
      <c r="G127" s="69" t="n">
        <v>1784</v>
      </c>
    </row>
    <row r="128" customFormat="false" ht="12.75" hidden="false" customHeight="false" outlineLevel="0" collapsed="false">
      <c r="A128" s="57" t="s">
        <v>733</v>
      </c>
      <c r="B128" s="58" t="s">
        <v>133</v>
      </c>
      <c r="C128" s="58" t="s">
        <v>181</v>
      </c>
      <c r="D128" s="58" t="s">
        <v>731</v>
      </c>
      <c r="E128" s="58"/>
      <c r="F128" s="59" t="n">
        <v>306</v>
      </c>
      <c r="G128" s="59" t="n">
        <v>306</v>
      </c>
    </row>
    <row r="129" customFormat="false" ht="12.75" hidden="false" customHeight="false" outlineLevel="0" collapsed="false">
      <c r="A129" s="67" t="s">
        <v>159</v>
      </c>
      <c r="B129" s="68" t="s">
        <v>133</v>
      </c>
      <c r="C129" s="68" t="s">
        <v>181</v>
      </c>
      <c r="D129" s="68" t="s">
        <v>731</v>
      </c>
      <c r="E129" s="68" t="s">
        <v>160</v>
      </c>
      <c r="F129" s="69" t="n">
        <v>306</v>
      </c>
      <c r="G129" s="69" t="n">
        <v>306</v>
      </c>
    </row>
    <row r="130" customFormat="false" ht="12.75" hidden="false" customHeight="false" outlineLevel="0" collapsed="false">
      <c r="A130" s="67" t="s">
        <v>161</v>
      </c>
      <c r="B130" s="68" t="s">
        <v>133</v>
      </c>
      <c r="C130" s="68" t="s">
        <v>181</v>
      </c>
      <c r="D130" s="68" t="s">
        <v>731</v>
      </c>
      <c r="E130" s="68" t="s">
        <v>162</v>
      </c>
      <c r="F130" s="69" t="n">
        <v>306</v>
      </c>
      <c r="G130" s="69" t="n">
        <v>306</v>
      </c>
    </row>
    <row r="131" customFormat="false" ht="27" hidden="false" customHeight="false" outlineLevel="0" collapsed="false">
      <c r="A131" s="80" t="s">
        <v>195</v>
      </c>
      <c r="B131" s="55" t="s">
        <v>133</v>
      </c>
      <c r="C131" s="55" t="s">
        <v>181</v>
      </c>
      <c r="D131" s="81" t="s">
        <v>196</v>
      </c>
      <c r="E131" s="82"/>
      <c r="F131" s="56" t="n">
        <f aca="false">F132+F142+F170+F189</f>
        <v>20209.7</v>
      </c>
      <c r="G131" s="56" t="n">
        <f aca="false">G132+G142+G170+G189</f>
        <v>23071.2</v>
      </c>
    </row>
    <row r="132" customFormat="false" ht="27" hidden="false" customHeight="true" outlineLevel="0" collapsed="false">
      <c r="A132" s="154" t="s">
        <v>197</v>
      </c>
      <c r="B132" s="55" t="s">
        <v>133</v>
      </c>
      <c r="C132" s="55" t="s">
        <v>181</v>
      </c>
      <c r="D132" s="155" t="s">
        <v>198</v>
      </c>
      <c r="E132" s="82"/>
      <c r="F132" s="91" t="n">
        <f aca="false">F133+F136+F139</f>
        <v>6679.5</v>
      </c>
      <c r="G132" s="91" t="n">
        <f aca="false">G133+G136+G139</f>
        <v>9205</v>
      </c>
    </row>
    <row r="133" customFormat="false" ht="24" hidden="false" customHeight="false" outlineLevel="0" collapsed="false">
      <c r="A133" s="156" t="s">
        <v>862</v>
      </c>
      <c r="B133" s="58" t="s">
        <v>133</v>
      </c>
      <c r="C133" s="58" t="s">
        <v>181</v>
      </c>
      <c r="D133" s="152" t="s">
        <v>863</v>
      </c>
      <c r="E133" s="90"/>
      <c r="F133" s="88" t="n">
        <f aca="false">F134</f>
        <v>1000</v>
      </c>
      <c r="G133" s="88" t="n">
        <f aca="false">G134</f>
        <v>1100</v>
      </c>
    </row>
    <row r="134" customFormat="false" ht="12.75" hidden="false" customHeight="false" outlineLevel="0" collapsed="false">
      <c r="A134" s="67" t="s">
        <v>159</v>
      </c>
      <c r="B134" s="68" t="s">
        <v>133</v>
      </c>
      <c r="C134" s="68" t="s">
        <v>181</v>
      </c>
      <c r="D134" s="153" t="s">
        <v>863</v>
      </c>
      <c r="E134" s="90" t="n">
        <v>200</v>
      </c>
      <c r="F134" s="70" t="n">
        <f aca="false">F135</f>
        <v>1000</v>
      </c>
      <c r="G134" s="70" t="n">
        <f aca="false">G135</f>
        <v>1100</v>
      </c>
    </row>
    <row r="135" customFormat="false" ht="12.75" hidden="false" customHeight="false" outlineLevel="0" collapsed="false">
      <c r="A135" s="67" t="s">
        <v>161</v>
      </c>
      <c r="B135" s="68" t="s">
        <v>133</v>
      </c>
      <c r="C135" s="68" t="s">
        <v>181</v>
      </c>
      <c r="D135" s="153" t="s">
        <v>863</v>
      </c>
      <c r="E135" s="90" t="n">
        <v>240</v>
      </c>
      <c r="F135" s="70" t="n">
        <v>1000</v>
      </c>
      <c r="G135" s="70" t="n">
        <v>1100</v>
      </c>
    </row>
    <row r="136" customFormat="false" ht="24" hidden="false" customHeight="false" outlineLevel="0" collapsed="false">
      <c r="A136" s="156" t="s">
        <v>199</v>
      </c>
      <c r="B136" s="58" t="s">
        <v>133</v>
      </c>
      <c r="C136" s="58" t="s">
        <v>181</v>
      </c>
      <c r="D136" s="152" t="s">
        <v>200</v>
      </c>
      <c r="E136" s="87"/>
      <c r="F136" s="88" t="n">
        <f aca="false">F137</f>
        <v>3600</v>
      </c>
      <c r="G136" s="88" t="n">
        <f aca="false">G137</f>
        <v>3756.8</v>
      </c>
    </row>
    <row r="137" customFormat="false" ht="12.75" hidden="false" customHeight="false" outlineLevel="0" collapsed="false">
      <c r="A137" s="67" t="s">
        <v>159</v>
      </c>
      <c r="B137" s="68" t="s">
        <v>133</v>
      </c>
      <c r="C137" s="68" t="s">
        <v>181</v>
      </c>
      <c r="D137" s="153" t="s">
        <v>200</v>
      </c>
      <c r="E137" s="90" t="n">
        <v>200</v>
      </c>
      <c r="F137" s="70" t="n">
        <f aca="false">F138</f>
        <v>3600</v>
      </c>
      <c r="G137" s="70" t="n">
        <f aca="false">G138</f>
        <v>3756.8</v>
      </c>
    </row>
    <row r="138" customFormat="false" ht="12.75" hidden="false" customHeight="false" outlineLevel="0" collapsed="false">
      <c r="A138" s="67" t="s">
        <v>161</v>
      </c>
      <c r="B138" s="68" t="s">
        <v>133</v>
      </c>
      <c r="C138" s="68" t="s">
        <v>181</v>
      </c>
      <c r="D138" s="153" t="s">
        <v>200</v>
      </c>
      <c r="E138" s="90" t="n">
        <v>240</v>
      </c>
      <c r="F138" s="70" t="n">
        <v>3600</v>
      </c>
      <c r="G138" s="279" t="n">
        <v>3756.8</v>
      </c>
    </row>
    <row r="139" customFormat="false" ht="12.75" hidden="false" customHeight="false" outlineLevel="0" collapsed="false">
      <c r="A139" s="57" t="s">
        <v>201</v>
      </c>
      <c r="B139" s="58" t="s">
        <v>133</v>
      </c>
      <c r="C139" s="58" t="s">
        <v>181</v>
      </c>
      <c r="D139" s="152" t="s">
        <v>202</v>
      </c>
      <c r="E139" s="87"/>
      <c r="F139" s="88" t="n">
        <f aca="false">F140</f>
        <v>2079.5</v>
      </c>
      <c r="G139" s="88" t="n">
        <f aca="false">G140</f>
        <v>4348.2</v>
      </c>
    </row>
    <row r="140" customFormat="false" ht="12.75" hidden="false" customHeight="false" outlineLevel="0" collapsed="false">
      <c r="A140" s="67" t="s">
        <v>159</v>
      </c>
      <c r="B140" s="68" t="s">
        <v>133</v>
      </c>
      <c r="C140" s="68" t="s">
        <v>181</v>
      </c>
      <c r="D140" s="153" t="s">
        <v>202</v>
      </c>
      <c r="E140" s="90" t="n">
        <v>200</v>
      </c>
      <c r="F140" s="70" t="n">
        <f aca="false">F141</f>
        <v>2079.5</v>
      </c>
      <c r="G140" s="70" t="n">
        <f aca="false">G141</f>
        <v>4348.2</v>
      </c>
    </row>
    <row r="141" customFormat="false" ht="12.75" hidden="false" customHeight="false" outlineLevel="0" collapsed="false">
      <c r="A141" s="67" t="s">
        <v>161</v>
      </c>
      <c r="B141" s="68" t="s">
        <v>133</v>
      </c>
      <c r="C141" s="68" t="s">
        <v>181</v>
      </c>
      <c r="D141" s="153" t="s">
        <v>202</v>
      </c>
      <c r="E141" s="90" t="n">
        <v>240</v>
      </c>
      <c r="F141" s="70" t="n">
        <v>2079.5</v>
      </c>
      <c r="G141" s="279" t="n">
        <v>4348.2</v>
      </c>
    </row>
    <row r="142" customFormat="false" ht="27" hidden="false" customHeight="false" outlineLevel="0" collapsed="false">
      <c r="A142" s="154" t="s">
        <v>203</v>
      </c>
      <c r="B142" s="55" t="s">
        <v>133</v>
      </c>
      <c r="C142" s="55" t="s">
        <v>181</v>
      </c>
      <c r="D142" s="155" t="s">
        <v>204</v>
      </c>
      <c r="E142" s="82"/>
      <c r="F142" s="56" t="n">
        <f aca="false">F143+F146+F149+F152+F155+F158+F161+F164+F167</f>
        <v>7105.7</v>
      </c>
      <c r="G142" s="56" t="n">
        <f aca="false">G143+G146+G149+G152+G155+G158+G161+G164+G167</f>
        <v>7160.7</v>
      </c>
    </row>
    <row r="143" customFormat="false" ht="14.25" hidden="false" customHeight="true" outlineLevel="0" collapsed="false">
      <c r="A143" s="156" t="s">
        <v>205</v>
      </c>
      <c r="B143" s="58" t="s">
        <v>133</v>
      </c>
      <c r="C143" s="58" t="s">
        <v>181</v>
      </c>
      <c r="D143" s="152" t="s">
        <v>206</v>
      </c>
      <c r="E143" s="87"/>
      <c r="F143" s="59" t="n">
        <f aca="false">F144</f>
        <v>1752</v>
      </c>
      <c r="G143" s="59" t="n">
        <f aca="false">G144</f>
        <v>1752</v>
      </c>
    </row>
    <row r="144" customFormat="false" ht="12.75" hidden="false" customHeight="false" outlineLevel="0" collapsed="false">
      <c r="A144" s="67" t="s">
        <v>159</v>
      </c>
      <c r="B144" s="68" t="s">
        <v>133</v>
      </c>
      <c r="C144" s="68" t="s">
        <v>181</v>
      </c>
      <c r="D144" s="153" t="s">
        <v>206</v>
      </c>
      <c r="E144" s="90" t="n">
        <v>200</v>
      </c>
      <c r="F144" s="69" t="n">
        <f aca="false">F145</f>
        <v>1752</v>
      </c>
      <c r="G144" s="69" t="n">
        <f aca="false">G145</f>
        <v>1752</v>
      </c>
    </row>
    <row r="145" customFormat="false" ht="12.75" hidden="false" customHeight="false" outlineLevel="0" collapsed="false">
      <c r="A145" s="67" t="s">
        <v>161</v>
      </c>
      <c r="B145" s="68" t="s">
        <v>133</v>
      </c>
      <c r="C145" s="68" t="s">
        <v>181</v>
      </c>
      <c r="D145" s="153" t="s">
        <v>206</v>
      </c>
      <c r="E145" s="90" t="n">
        <v>240</v>
      </c>
      <c r="F145" s="69" t="n">
        <v>1752</v>
      </c>
      <c r="G145" s="279" t="n">
        <v>1752</v>
      </c>
    </row>
    <row r="146" customFormat="false" ht="13.5" hidden="false" customHeight="true" outlineLevel="0" collapsed="false">
      <c r="A146" s="156" t="s">
        <v>207</v>
      </c>
      <c r="B146" s="58" t="s">
        <v>133</v>
      </c>
      <c r="C146" s="58" t="s">
        <v>181</v>
      </c>
      <c r="D146" s="152" t="s">
        <v>208</v>
      </c>
      <c r="E146" s="90"/>
      <c r="F146" s="59" t="n">
        <f aca="false">F147</f>
        <v>310</v>
      </c>
      <c r="G146" s="59" t="n">
        <f aca="false">G147</f>
        <v>310</v>
      </c>
    </row>
    <row r="147" customFormat="false" ht="12.75" hidden="false" customHeight="false" outlineLevel="0" collapsed="false">
      <c r="A147" s="67" t="s">
        <v>159</v>
      </c>
      <c r="B147" s="68" t="s">
        <v>133</v>
      </c>
      <c r="C147" s="68" t="s">
        <v>181</v>
      </c>
      <c r="D147" s="153" t="s">
        <v>208</v>
      </c>
      <c r="E147" s="90" t="n">
        <v>200</v>
      </c>
      <c r="F147" s="69" t="n">
        <f aca="false">F148</f>
        <v>310</v>
      </c>
      <c r="G147" s="69" t="n">
        <f aca="false">G148</f>
        <v>310</v>
      </c>
    </row>
    <row r="148" customFormat="false" ht="12.75" hidden="false" customHeight="false" outlineLevel="0" collapsed="false">
      <c r="A148" s="67" t="s">
        <v>161</v>
      </c>
      <c r="B148" s="68" t="s">
        <v>133</v>
      </c>
      <c r="C148" s="68" t="s">
        <v>181</v>
      </c>
      <c r="D148" s="153" t="s">
        <v>208</v>
      </c>
      <c r="E148" s="90" t="n">
        <v>240</v>
      </c>
      <c r="F148" s="69" t="n">
        <v>310</v>
      </c>
      <c r="G148" s="69" t="n">
        <v>310</v>
      </c>
    </row>
    <row r="149" customFormat="false" ht="24" hidden="false" customHeight="false" outlineLevel="0" collapsed="false">
      <c r="A149" s="156" t="s">
        <v>209</v>
      </c>
      <c r="B149" s="58" t="s">
        <v>133</v>
      </c>
      <c r="C149" s="58" t="s">
        <v>181</v>
      </c>
      <c r="D149" s="152" t="s">
        <v>210</v>
      </c>
      <c r="E149" s="90"/>
      <c r="F149" s="59" t="n">
        <f aca="false">F150</f>
        <v>850</v>
      </c>
      <c r="G149" s="59" t="n">
        <f aca="false">G150</f>
        <v>850</v>
      </c>
    </row>
    <row r="150" customFormat="false" ht="12.75" hidden="false" customHeight="false" outlineLevel="0" collapsed="false">
      <c r="A150" s="67" t="s">
        <v>159</v>
      </c>
      <c r="B150" s="68" t="s">
        <v>133</v>
      </c>
      <c r="C150" s="68" t="s">
        <v>181</v>
      </c>
      <c r="D150" s="153" t="s">
        <v>210</v>
      </c>
      <c r="E150" s="90" t="n">
        <v>200</v>
      </c>
      <c r="F150" s="69" t="n">
        <f aca="false">F151</f>
        <v>850</v>
      </c>
      <c r="G150" s="69" t="n">
        <f aca="false">G151</f>
        <v>850</v>
      </c>
    </row>
    <row r="151" customFormat="false" ht="12.75" hidden="false" customHeight="false" outlineLevel="0" collapsed="false">
      <c r="A151" s="67" t="s">
        <v>161</v>
      </c>
      <c r="B151" s="68" t="s">
        <v>133</v>
      </c>
      <c r="C151" s="68" t="s">
        <v>181</v>
      </c>
      <c r="D151" s="153" t="s">
        <v>210</v>
      </c>
      <c r="E151" s="90" t="n">
        <v>240</v>
      </c>
      <c r="F151" s="69" t="n">
        <v>850</v>
      </c>
      <c r="G151" s="69" t="n">
        <v>850</v>
      </c>
    </row>
    <row r="152" customFormat="false" ht="25.5" hidden="false" customHeight="true" outlineLevel="0" collapsed="false">
      <c r="A152" s="156" t="s">
        <v>211</v>
      </c>
      <c r="B152" s="58" t="s">
        <v>133</v>
      </c>
      <c r="C152" s="58" t="s">
        <v>181</v>
      </c>
      <c r="D152" s="152" t="s">
        <v>212</v>
      </c>
      <c r="E152" s="90"/>
      <c r="F152" s="59" t="n">
        <f aca="false">F153</f>
        <v>117</v>
      </c>
      <c r="G152" s="59" t="n">
        <f aca="false">G153</f>
        <v>117</v>
      </c>
    </row>
    <row r="153" customFormat="false" ht="12.75" hidden="false" customHeight="false" outlineLevel="0" collapsed="false">
      <c r="A153" s="67" t="s">
        <v>159</v>
      </c>
      <c r="B153" s="68" t="s">
        <v>133</v>
      </c>
      <c r="C153" s="68" t="s">
        <v>181</v>
      </c>
      <c r="D153" s="153" t="s">
        <v>212</v>
      </c>
      <c r="E153" s="90" t="n">
        <v>200</v>
      </c>
      <c r="F153" s="69" t="n">
        <f aca="false">F154</f>
        <v>117</v>
      </c>
      <c r="G153" s="69" t="n">
        <f aca="false">G154</f>
        <v>117</v>
      </c>
    </row>
    <row r="154" customFormat="false" ht="12.75" hidden="false" customHeight="false" outlineLevel="0" collapsed="false">
      <c r="A154" s="67" t="s">
        <v>161</v>
      </c>
      <c r="B154" s="68" t="s">
        <v>133</v>
      </c>
      <c r="C154" s="68" t="s">
        <v>181</v>
      </c>
      <c r="D154" s="153" t="s">
        <v>212</v>
      </c>
      <c r="E154" s="90" t="n">
        <v>240</v>
      </c>
      <c r="F154" s="69" t="n">
        <v>117</v>
      </c>
      <c r="G154" s="279" t="n">
        <v>117</v>
      </c>
    </row>
    <row r="155" customFormat="false" ht="12.75" hidden="false" customHeight="false" outlineLevel="0" collapsed="false">
      <c r="A155" s="156" t="s">
        <v>213</v>
      </c>
      <c r="B155" s="58" t="s">
        <v>133</v>
      </c>
      <c r="C155" s="58" t="s">
        <v>181</v>
      </c>
      <c r="D155" s="152" t="s">
        <v>214</v>
      </c>
      <c r="E155" s="90"/>
      <c r="F155" s="59" t="n">
        <f aca="false">F156</f>
        <v>558.7</v>
      </c>
      <c r="G155" s="59" t="n">
        <f aca="false">G156</f>
        <v>558.7</v>
      </c>
    </row>
    <row r="156" customFormat="false" ht="12.75" hidden="false" customHeight="false" outlineLevel="0" collapsed="false">
      <c r="A156" s="67" t="s">
        <v>159</v>
      </c>
      <c r="B156" s="68" t="s">
        <v>133</v>
      </c>
      <c r="C156" s="68" t="s">
        <v>181</v>
      </c>
      <c r="D156" s="153" t="s">
        <v>214</v>
      </c>
      <c r="E156" s="90" t="n">
        <v>200</v>
      </c>
      <c r="F156" s="69" t="n">
        <f aca="false">F157</f>
        <v>558.7</v>
      </c>
      <c r="G156" s="69" t="n">
        <f aca="false">G157</f>
        <v>558.7</v>
      </c>
    </row>
    <row r="157" customFormat="false" ht="12.75" hidden="false" customHeight="false" outlineLevel="0" collapsed="false">
      <c r="A157" s="67" t="s">
        <v>161</v>
      </c>
      <c r="B157" s="68" t="s">
        <v>133</v>
      </c>
      <c r="C157" s="68" t="s">
        <v>181</v>
      </c>
      <c r="D157" s="153" t="s">
        <v>214</v>
      </c>
      <c r="E157" s="90" t="n">
        <v>240</v>
      </c>
      <c r="F157" s="69" t="n">
        <v>558.7</v>
      </c>
      <c r="G157" s="69" t="n">
        <v>558.7</v>
      </c>
    </row>
    <row r="158" customFormat="false" ht="14.25" hidden="false" customHeight="true" outlineLevel="0" collapsed="false">
      <c r="A158" s="156" t="s">
        <v>215</v>
      </c>
      <c r="B158" s="58" t="s">
        <v>133</v>
      </c>
      <c r="C158" s="58" t="s">
        <v>181</v>
      </c>
      <c r="D158" s="152" t="s">
        <v>216</v>
      </c>
      <c r="E158" s="90"/>
      <c r="F158" s="59" t="n">
        <f aca="false">F159</f>
        <v>900</v>
      </c>
      <c r="G158" s="59" t="n">
        <f aca="false">G159</f>
        <v>900</v>
      </c>
    </row>
    <row r="159" customFormat="false" ht="12.75" hidden="false" customHeight="false" outlineLevel="0" collapsed="false">
      <c r="A159" s="67" t="s">
        <v>159</v>
      </c>
      <c r="B159" s="68" t="s">
        <v>133</v>
      </c>
      <c r="C159" s="68" t="s">
        <v>181</v>
      </c>
      <c r="D159" s="153" t="s">
        <v>216</v>
      </c>
      <c r="E159" s="90" t="n">
        <v>200</v>
      </c>
      <c r="F159" s="69" t="n">
        <f aca="false">F160</f>
        <v>900</v>
      </c>
      <c r="G159" s="69" t="n">
        <f aca="false">G160</f>
        <v>900</v>
      </c>
    </row>
    <row r="160" customFormat="false" ht="12.75" hidden="false" customHeight="false" outlineLevel="0" collapsed="false">
      <c r="A160" s="67" t="s">
        <v>161</v>
      </c>
      <c r="B160" s="68" t="s">
        <v>133</v>
      </c>
      <c r="C160" s="68" t="s">
        <v>181</v>
      </c>
      <c r="D160" s="153" t="s">
        <v>216</v>
      </c>
      <c r="E160" s="90" t="n">
        <v>240</v>
      </c>
      <c r="F160" s="69" t="n">
        <v>900</v>
      </c>
      <c r="G160" s="69" t="n">
        <v>900</v>
      </c>
    </row>
    <row r="161" customFormat="false" ht="12.75" hidden="false" customHeight="false" outlineLevel="0" collapsed="false">
      <c r="A161" s="156" t="s">
        <v>217</v>
      </c>
      <c r="B161" s="58" t="s">
        <v>133</v>
      </c>
      <c r="C161" s="58" t="s">
        <v>181</v>
      </c>
      <c r="D161" s="152" t="s">
        <v>218</v>
      </c>
      <c r="E161" s="90"/>
      <c r="F161" s="59" t="n">
        <f aca="false">F162</f>
        <v>968</v>
      </c>
      <c r="G161" s="59" t="n">
        <f aca="false">G162</f>
        <v>968</v>
      </c>
    </row>
    <row r="162" customFormat="false" ht="12.75" hidden="false" customHeight="false" outlineLevel="0" collapsed="false">
      <c r="A162" s="67" t="s">
        <v>159</v>
      </c>
      <c r="B162" s="68" t="s">
        <v>133</v>
      </c>
      <c r="C162" s="68" t="s">
        <v>181</v>
      </c>
      <c r="D162" s="153" t="s">
        <v>218</v>
      </c>
      <c r="E162" s="90" t="n">
        <v>200</v>
      </c>
      <c r="F162" s="69" t="n">
        <f aca="false">F163</f>
        <v>968</v>
      </c>
      <c r="G162" s="69" t="n">
        <f aca="false">G163</f>
        <v>968</v>
      </c>
    </row>
    <row r="163" customFormat="false" ht="12.75" hidden="false" customHeight="false" outlineLevel="0" collapsed="false">
      <c r="A163" s="67" t="s">
        <v>161</v>
      </c>
      <c r="B163" s="68" t="s">
        <v>133</v>
      </c>
      <c r="C163" s="68" t="s">
        <v>181</v>
      </c>
      <c r="D163" s="157" t="s">
        <v>218</v>
      </c>
      <c r="E163" s="90" t="n">
        <v>240</v>
      </c>
      <c r="F163" s="69" t="n">
        <v>968</v>
      </c>
      <c r="G163" s="69" t="n">
        <v>968</v>
      </c>
    </row>
    <row r="164" customFormat="false" ht="12.75" hidden="false" customHeight="false" outlineLevel="0" collapsed="false">
      <c r="A164" s="57" t="s">
        <v>219</v>
      </c>
      <c r="B164" s="58" t="s">
        <v>133</v>
      </c>
      <c r="C164" s="58" t="s">
        <v>181</v>
      </c>
      <c r="D164" s="152" t="s">
        <v>220</v>
      </c>
      <c r="E164" s="90"/>
      <c r="F164" s="59" t="n">
        <f aca="false">F165</f>
        <v>1100</v>
      </c>
      <c r="G164" s="59" t="n">
        <f aca="false">G165</f>
        <v>1100</v>
      </c>
    </row>
    <row r="165" customFormat="false" ht="12.75" hidden="false" customHeight="false" outlineLevel="0" collapsed="false">
      <c r="A165" s="67" t="s">
        <v>159</v>
      </c>
      <c r="B165" s="68" t="s">
        <v>133</v>
      </c>
      <c r="C165" s="68" t="s">
        <v>181</v>
      </c>
      <c r="D165" s="153" t="s">
        <v>220</v>
      </c>
      <c r="E165" s="90" t="n">
        <v>200</v>
      </c>
      <c r="F165" s="69" t="n">
        <f aca="false">F166</f>
        <v>1100</v>
      </c>
      <c r="G165" s="69" t="n">
        <f aca="false">G166</f>
        <v>1100</v>
      </c>
    </row>
    <row r="166" customFormat="false" ht="12.75" hidden="false" customHeight="false" outlineLevel="0" collapsed="false">
      <c r="A166" s="67" t="s">
        <v>161</v>
      </c>
      <c r="B166" s="68" t="s">
        <v>133</v>
      </c>
      <c r="C166" s="68" t="s">
        <v>181</v>
      </c>
      <c r="D166" s="157" t="s">
        <v>220</v>
      </c>
      <c r="E166" s="90" t="n">
        <v>240</v>
      </c>
      <c r="F166" s="69" t="n">
        <v>1100</v>
      </c>
      <c r="G166" s="69" t="n">
        <v>1100</v>
      </c>
    </row>
    <row r="167" customFormat="false" ht="14.25" hidden="false" customHeight="true" outlineLevel="0" collapsed="false">
      <c r="A167" s="57" t="s">
        <v>221</v>
      </c>
      <c r="B167" s="58" t="s">
        <v>133</v>
      </c>
      <c r="C167" s="58" t="s">
        <v>181</v>
      </c>
      <c r="D167" s="152" t="s">
        <v>222</v>
      </c>
      <c r="E167" s="90"/>
      <c r="F167" s="59" t="n">
        <f aca="false">F168</f>
        <v>550</v>
      </c>
      <c r="G167" s="59" t="n">
        <f aca="false">G168</f>
        <v>605</v>
      </c>
    </row>
    <row r="168" customFormat="false" ht="12.75" hidden="false" customHeight="false" outlineLevel="0" collapsed="false">
      <c r="A168" s="67" t="s">
        <v>159</v>
      </c>
      <c r="B168" s="68" t="s">
        <v>133</v>
      </c>
      <c r="C168" s="68" t="s">
        <v>181</v>
      </c>
      <c r="D168" s="153" t="s">
        <v>222</v>
      </c>
      <c r="E168" s="90" t="n">
        <v>200</v>
      </c>
      <c r="F168" s="69" t="n">
        <f aca="false">F169</f>
        <v>550</v>
      </c>
      <c r="G168" s="69" t="n">
        <f aca="false">G169</f>
        <v>605</v>
      </c>
    </row>
    <row r="169" customFormat="false" ht="12.75" hidden="false" customHeight="false" outlineLevel="0" collapsed="false">
      <c r="A169" s="67" t="s">
        <v>161</v>
      </c>
      <c r="B169" s="68" t="s">
        <v>133</v>
      </c>
      <c r="C169" s="68" t="s">
        <v>181</v>
      </c>
      <c r="D169" s="157" t="s">
        <v>222</v>
      </c>
      <c r="E169" s="90" t="n">
        <v>240</v>
      </c>
      <c r="F169" s="69" t="n">
        <v>550</v>
      </c>
      <c r="G169" s="69" t="n">
        <v>605</v>
      </c>
    </row>
    <row r="170" customFormat="false" ht="13.5" hidden="false" customHeight="false" outlineLevel="0" collapsed="false">
      <c r="A170" s="80" t="s">
        <v>223</v>
      </c>
      <c r="B170" s="55" t="s">
        <v>133</v>
      </c>
      <c r="C170" s="55" t="s">
        <v>181</v>
      </c>
      <c r="D170" s="155" t="s">
        <v>224</v>
      </c>
      <c r="E170" s="82"/>
      <c r="F170" s="56" t="n">
        <f aca="false">F171+F174+F177+F180+F183+F186</f>
        <v>3639.5</v>
      </c>
      <c r="G170" s="56" t="n">
        <f aca="false">G171+G174+G177+G180+G183+G186</f>
        <v>3639.5</v>
      </c>
    </row>
    <row r="171" customFormat="false" ht="12.75" hidden="false" customHeight="false" outlineLevel="0" collapsed="false">
      <c r="A171" s="57" t="s">
        <v>225</v>
      </c>
      <c r="B171" s="58" t="s">
        <v>133</v>
      </c>
      <c r="C171" s="58" t="s">
        <v>181</v>
      </c>
      <c r="D171" s="158" t="s">
        <v>226</v>
      </c>
      <c r="E171" s="87"/>
      <c r="F171" s="59" t="n">
        <f aca="false">F172</f>
        <v>572</v>
      </c>
      <c r="G171" s="59" t="n">
        <f aca="false">G172</f>
        <v>572</v>
      </c>
    </row>
    <row r="172" customFormat="false" ht="12.75" hidden="false" customHeight="false" outlineLevel="0" collapsed="false">
      <c r="A172" s="67" t="s">
        <v>159</v>
      </c>
      <c r="B172" s="68" t="s">
        <v>133</v>
      </c>
      <c r="C172" s="68" t="s">
        <v>181</v>
      </c>
      <c r="D172" s="153" t="s">
        <v>226</v>
      </c>
      <c r="E172" s="90" t="n">
        <v>200</v>
      </c>
      <c r="F172" s="69" t="n">
        <f aca="false">F173</f>
        <v>572</v>
      </c>
      <c r="G172" s="69" t="n">
        <f aca="false">G173</f>
        <v>572</v>
      </c>
    </row>
    <row r="173" customFormat="false" ht="12.75" hidden="false" customHeight="false" outlineLevel="0" collapsed="false">
      <c r="A173" s="67" t="s">
        <v>161</v>
      </c>
      <c r="B173" s="68" t="s">
        <v>133</v>
      </c>
      <c r="C173" s="68" t="s">
        <v>181</v>
      </c>
      <c r="D173" s="153" t="s">
        <v>226</v>
      </c>
      <c r="E173" s="90" t="n">
        <v>240</v>
      </c>
      <c r="F173" s="69" t="n">
        <v>572</v>
      </c>
      <c r="G173" s="69" t="n">
        <v>572</v>
      </c>
    </row>
    <row r="174" customFormat="false" ht="12.75" hidden="false" customHeight="false" outlineLevel="0" collapsed="false">
      <c r="A174" s="85" t="s">
        <v>227</v>
      </c>
      <c r="B174" s="58" t="s">
        <v>133</v>
      </c>
      <c r="C174" s="58" t="s">
        <v>181</v>
      </c>
      <c r="D174" s="158" t="s">
        <v>228</v>
      </c>
      <c r="E174" s="87"/>
      <c r="F174" s="59" t="n">
        <f aca="false">F175</f>
        <v>782</v>
      </c>
      <c r="G174" s="59" t="n">
        <f aca="false">G175</f>
        <v>782</v>
      </c>
    </row>
    <row r="175" customFormat="false" ht="12.75" hidden="false" customHeight="false" outlineLevel="0" collapsed="false">
      <c r="A175" s="67" t="s">
        <v>159</v>
      </c>
      <c r="B175" s="68" t="s">
        <v>133</v>
      </c>
      <c r="C175" s="68" t="s">
        <v>181</v>
      </c>
      <c r="D175" s="153" t="s">
        <v>228</v>
      </c>
      <c r="E175" s="90" t="n">
        <v>200</v>
      </c>
      <c r="F175" s="69" t="n">
        <f aca="false">F176</f>
        <v>782</v>
      </c>
      <c r="G175" s="69" t="n">
        <f aca="false">G176</f>
        <v>782</v>
      </c>
    </row>
    <row r="176" customFormat="false" ht="12.75" hidden="false" customHeight="false" outlineLevel="0" collapsed="false">
      <c r="A176" s="67" t="s">
        <v>161</v>
      </c>
      <c r="B176" s="68" t="s">
        <v>133</v>
      </c>
      <c r="C176" s="68" t="s">
        <v>181</v>
      </c>
      <c r="D176" s="153" t="s">
        <v>228</v>
      </c>
      <c r="E176" s="90" t="n">
        <v>240</v>
      </c>
      <c r="F176" s="69" t="n">
        <v>782</v>
      </c>
      <c r="G176" s="69" t="n">
        <v>782</v>
      </c>
    </row>
    <row r="177" customFormat="false" ht="24" hidden="false" customHeight="false" outlineLevel="0" collapsed="false">
      <c r="A177" s="85" t="s">
        <v>229</v>
      </c>
      <c r="B177" s="58" t="s">
        <v>133</v>
      </c>
      <c r="C177" s="58" t="s">
        <v>181</v>
      </c>
      <c r="D177" s="158" t="s">
        <v>230</v>
      </c>
      <c r="E177" s="87"/>
      <c r="F177" s="59" t="n">
        <f aca="false">F178</f>
        <v>126</v>
      </c>
      <c r="G177" s="59" t="n">
        <f aca="false">G178</f>
        <v>126</v>
      </c>
    </row>
    <row r="178" customFormat="false" ht="12.75" hidden="false" customHeight="false" outlineLevel="0" collapsed="false">
      <c r="A178" s="67" t="s">
        <v>159</v>
      </c>
      <c r="B178" s="68" t="s">
        <v>133</v>
      </c>
      <c r="C178" s="68" t="s">
        <v>181</v>
      </c>
      <c r="D178" s="153" t="s">
        <v>230</v>
      </c>
      <c r="E178" s="90" t="n">
        <v>200</v>
      </c>
      <c r="F178" s="69" t="n">
        <f aca="false">F179</f>
        <v>126</v>
      </c>
      <c r="G178" s="69" t="n">
        <f aca="false">G179</f>
        <v>126</v>
      </c>
    </row>
    <row r="179" customFormat="false" ht="12.75" hidden="false" customHeight="false" outlineLevel="0" collapsed="false">
      <c r="A179" s="67" t="s">
        <v>161</v>
      </c>
      <c r="B179" s="68" t="s">
        <v>133</v>
      </c>
      <c r="C179" s="68" t="s">
        <v>181</v>
      </c>
      <c r="D179" s="153" t="s">
        <v>230</v>
      </c>
      <c r="E179" s="90" t="n">
        <v>240</v>
      </c>
      <c r="F179" s="69" t="n">
        <v>126</v>
      </c>
      <c r="G179" s="69" t="n">
        <v>126</v>
      </c>
    </row>
    <row r="180" customFormat="false" ht="12.75" hidden="false" customHeight="false" outlineLevel="0" collapsed="false">
      <c r="A180" s="85" t="s">
        <v>231</v>
      </c>
      <c r="B180" s="58" t="s">
        <v>133</v>
      </c>
      <c r="C180" s="58" t="s">
        <v>181</v>
      </c>
      <c r="D180" s="158" t="s">
        <v>232</v>
      </c>
      <c r="E180" s="87"/>
      <c r="F180" s="59" t="n">
        <f aca="false">F181</f>
        <v>423.5</v>
      </c>
      <c r="G180" s="59" t="n">
        <f aca="false">G181</f>
        <v>423.5</v>
      </c>
    </row>
    <row r="181" customFormat="false" ht="12.75" hidden="false" customHeight="false" outlineLevel="0" collapsed="false">
      <c r="A181" s="67" t="s">
        <v>159</v>
      </c>
      <c r="B181" s="68" t="s">
        <v>133</v>
      </c>
      <c r="C181" s="68" t="s">
        <v>181</v>
      </c>
      <c r="D181" s="153" t="s">
        <v>232</v>
      </c>
      <c r="E181" s="90" t="n">
        <v>200</v>
      </c>
      <c r="F181" s="69" t="n">
        <f aca="false">F182</f>
        <v>423.5</v>
      </c>
      <c r="G181" s="69" t="n">
        <f aca="false">G182</f>
        <v>423.5</v>
      </c>
    </row>
    <row r="182" customFormat="false" ht="12.75" hidden="false" customHeight="false" outlineLevel="0" collapsed="false">
      <c r="A182" s="67" t="s">
        <v>161</v>
      </c>
      <c r="B182" s="68" t="s">
        <v>133</v>
      </c>
      <c r="C182" s="68" t="s">
        <v>181</v>
      </c>
      <c r="D182" s="153" t="s">
        <v>232</v>
      </c>
      <c r="E182" s="90" t="n">
        <v>240</v>
      </c>
      <c r="F182" s="69" t="n">
        <v>423.5</v>
      </c>
      <c r="G182" s="69" t="n">
        <v>423.5</v>
      </c>
    </row>
    <row r="183" customFormat="false" ht="12.75" hidden="false" customHeight="false" outlineLevel="0" collapsed="false">
      <c r="A183" s="85" t="s">
        <v>233</v>
      </c>
      <c r="B183" s="58" t="s">
        <v>133</v>
      </c>
      <c r="C183" s="58" t="s">
        <v>181</v>
      </c>
      <c r="D183" s="158" t="s">
        <v>234</v>
      </c>
      <c r="E183" s="87"/>
      <c r="F183" s="59" t="n">
        <f aca="false">F184</f>
        <v>936</v>
      </c>
      <c r="G183" s="59" t="n">
        <f aca="false">G184</f>
        <v>936</v>
      </c>
    </row>
    <row r="184" customFormat="false" ht="12.75" hidden="false" customHeight="false" outlineLevel="0" collapsed="false">
      <c r="A184" s="67" t="s">
        <v>159</v>
      </c>
      <c r="B184" s="68" t="s">
        <v>133</v>
      </c>
      <c r="C184" s="68" t="s">
        <v>181</v>
      </c>
      <c r="D184" s="153" t="s">
        <v>234</v>
      </c>
      <c r="E184" s="90" t="n">
        <v>200</v>
      </c>
      <c r="F184" s="69" t="n">
        <f aca="false">F185</f>
        <v>936</v>
      </c>
      <c r="G184" s="69" t="n">
        <f aca="false">G185</f>
        <v>936</v>
      </c>
    </row>
    <row r="185" customFormat="false" ht="12.75" hidden="false" customHeight="false" outlineLevel="0" collapsed="false">
      <c r="A185" s="67" t="s">
        <v>161</v>
      </c>
      <c r="B185" s="68" t="s">
        <v>133</v>
      </c>
      <c r="C185" s="68" t="s">
        <v>181</v>
      </c>
      <c r="D185" s="153" t="s">
        <v>234</v>
      </c>
      <c r="E185" s="90" t="n">
        <v>240</v>
      </c>
      <c r="F185" s="69" t="n">
        <v>936</v>
      </c>
      <c r="G185" s="69" t="n">
        <v>936</v>
      </c>
    </row>
    <row r="186" customFormat="false" ht="12.75" hidden="false" customHeight="false" outlineLevel="0" collapsed="false">
      <c r="A186" s="85" t="s">
        <v>864</v>
      </c>
      <c r="B186" s="58" t="s">
        <v>133</v>
      </c>
      <c r="C186" s="58" t="s">
        <v>181</v>
      </c>
      <c r="D186" s="158" t="s">
        <v>236</v>
      </c>
      <c r="E186" s="87"/>
      <c r="F186" s="59" t="n">
        <f aca="false">F187</f>
        <v>800</v>
      </c>
      <c r="G186" s="59" t="n">
        <f aca="false">G187</f>
        <v>800</v>
      </c>
    </row>
    <row r="187" customFormat="false" ht="12.75" hidden="false" customHeight="false" outlineLevel="0" collapsed="false">
      <c r="A187" s="67" t="s">
        <v>159</v>
      </c>
      <c r="B187" s="68" t="s">
        <v>133</v>
      </c>
      <c r="C187" s="68" t="s">
        <v>181</v>
      </c>
      <c r="D187" s="153" t="s">
        <v>236</v>
      </c>
      <c r="E187" s="90" t="n">
        <v>200</v>
      </c>
      <c r="F187" s="69" t="n">
        <f aca="false">F188</f>
        <v>800</v>
      </c>
      <c r="G187" s="69" t="n">
        <f aca="false">G188</f>
        <v>800</v>
      </c>
    </row>
    <row r="188" customFormat="false" ht="12.75" hidden="false" customHeight="false" outlineLevel="0" collapsed="false">
      <c r="A188" s="67" t="s">
        <v>161</v>
      </c>
      <c r="B188" s="68" t="s">
        <v>133</v>
      </c>
      <c r="C188" s="68" t="s">
        <v>181</v>
      </c>
      <c r="D188" s="153" t="s">
        <v>236</v>
      </c>
      <c r="E188" s="90" t="n">
        <v>240</v>
      </c>
      <c r="F188" s="69" t="n">
        <v>800</v>
      </c>
      <c r="G188" s="69" t="n">
        <v>800</v>
      </c>
    </row>
    <row r="189" customFormat="false" ht="27" hidden="false" customHeight="false" outlineLevel="0" collapsed="false">
      <c r="A189" s="80" t="s">
        <v>237</v>
      </c>
      <c r="B189" s="55" t="s">
        <v>133</v>
      </c>
      <c r="C189" s="55" t="s">
        <v>181</v>
      </c>
      <c r="D189" s="155" t="s">
        <v>238</v>
      </c>
      <c r="E189" s="82"/>
      <c r="F189" s="56" t="n">
        <f aca="false">F190</f>
        <v>2785</v>
      </c>
      <c r="G189" s="56" t="n">
        <f aca="false">G190</f>
        <v>3066</v>
      </c>
    </row>
    <row r="190" customFormat="false" ht="24" hidden="false" customHeight="false" outlineLevel="0" collapsed="false">
      <c r="A190" s="57" t="s">
        <v>239</v>
      </c>
      <c r="B190" s="58" t="s">
        <v>133</v>
      </c>
      <c r="C190" s="58" t="s">
        <v>181</v>
      </c>
      <c r="D190" s="86" t="s">
        <v>240</v>
      </c>
      <c r="E190" s="87"/>
      <c r="F190" s="59" t="n">
        <f aca="false">F191</f>
        <v>2785</v>
      </c>
      <c r="G190" s="59" t="n">
        <f aca="false">G191</f>
        <v>3066</v>
      </c>
    </row>
    <row r="191" customFormat="false" ht="12.75" hidden="false" customHeight="false" outlineLevel="0" collapsed="false">
      <c r="A191" s="67" t="s">
        <v>159</v>
      </c>
      <c r="B191" s="68" t="s">
        <v>133</v>
      </c>
      <c r="C191" s="68" t="s">
        <v>181</v>
      </c>
      <c r="D191" s="89" t="s">
        <v>240</v>
      </c>
      <c r="E191" s="90" t="n">
        <v>200</v>
      </c>
      <c r="F191" s="69" t="n">
        <f aca="false">F192</f>
        <v>2785</v>
      </c>
      <c r="G191" s="69" t="n">
        <f aca="false">G192</f>
        <v>3066</v>
      </c>
    </row>
    <row r="192" customFormat="false" ht="12.75" hidden="false" customHeight="false" outlineLevel="0" collapsed="false">
      <c r="A192" s="67" t="s">
        <v>161</v>
      </c>
      <c r="B192" s="68" t="s">
        <v>133</v>
      </c>
      <c r="C192" s="68" t="s">
        <v>181</v>
      </c>
      <c r="D192" s="89" t="s">
        <v>240</v>
      </c>
      <c r="E192" s="90" t="n">
        <v>240</v>
      </c>
      <c r="F192" s="69" t="n">
        <v>2785</v>
      </c>
      <c r="G192" s="69" t="n">
        <v>3066</v>
      </c>
    </row>
    <row r="193" customFormat="false" ht="27" hidden="false" customHeight="false" outlineLevel="0" collapsed="false">
      <c r="A193" s="80" t="s">
        <v>241</v>
      </c>
      <c r="B193" s="55" t="s">
        <v>133</v>
      </c>
      <c r="C193" s="55" t="s">
        <v>181</v>
      </c>
      <c r="D193" s="84" t="s">
        <v>242</v>
      </c>
      <c r="E193" s="82"/>
      <c r="F193" s="56" t="n">
        <f aca="false">F194</f>
        <v>250</v>
      </c>
      <c r="G193" s="56" t="n">
        <f aca="false">G194</f>
        <v>250</v>
      </c>
    </row>
    <row r="194" customFormat="false" ht="12.75" hidden="false" customHeight="false" outlineLevel="0" collapsed="false">
      <c r="A194" s="57" t="s">
        <v>865</v>
      </c>
      <c r="B194" s="58" t="s">
        <v>133</v>
      </c>
      <c r="C194" s="58" t="s">
        <v>181</v>
      </c>
      <c r="D194" s="86" t="s">
        <v>244</v>
      </c>
      <c r="E194" s="87"/>
      <c r="F194" s="59" t="n">
        <f aca="false">F195</f>
        <v>250</v>
      </c>
      <c r="G194" s="59" t="n">
        <f aca="false">G195</f>
        <v>250</v>
      </c>
    </row>
    <row r="195" customFormat="false" ht="12.75" hidden="false" customHeight="false" outlineLevel="0" collapsed="false">
      <c r="A195" s="67" t="s">
        <v>159</v>
      </c>
      <c r="B195" s="68" t="s">
        <v>133</v>
      </c>
      <c r="C195" s="68" t="s">
        <v>181</v>
      </c>
      <c r="D195" s="89" t="s">
        <v>244</v>
      </c>
      <c r="E195" s="90" t="n">
        <v>200</v>
      </c>
      <c r="F195" s="69" t="n">
        <f aca="false">F196</f>
        <v>250</v>
      </c>
      <c r="G195" s="69" t="n">
        <f aca="false">G196</f>
        <v>250</v>
      </c>
    </row>
    <row r="196" customFormat="false" ht="12.75" hidden="false" customHeight="false" outlineLevel="0" collapsed="false">
      <c r="A196" s="67" t="s">
        <v>161</v>
      </c>
      <c r="B196" s="68" t="s">
        <v>133</v>
      </c>
      <c r="C196" s="68" t="s">
        <v>181</v>
      </c>
      <c r="D196" s="89" t="s">
        <v>244</v>
      </c>
      <c r="E196" s="90" t="n">
        <v>240</v>
      </c>
      <c r="F196" s="69" t="n">
        <v>250</v>
      </c>
      <c r="G196" s="69" t="n">
        <v>250</v>
      </c>
    </row>
    <row r="197" customFormat="false" ht="12.75" hidden="false" customHeight="false" outlineLevel="0" collapsed="false">
      <c r="A197" s="57" t="s">
        <v>249</v>
      </c>
      <c r="B197" s="58" t="s">
        <v>250</v>
      </c>
      <c r="C197" s="58" t="s">
        <v>134</v>
      </c>
      <c r="D197" s="58"/>
      <c r="E197" s="58"/>
      <c r="F197" s="59" t="n">
        <f aca="false">F198</f>
        <v>4300</v>
      </c>
      <c r="G197" s="59" t="n">
        <f aca="false">G198</f>
        <v>4300</v>
      </c>
    </row>
    <row r="198" customFormat="false" ht="24" hidden="false" customHeight="false" outlineLevel="0" collapsed="false">
      <c r="A198" s="57" t="s">
        <v>251</v>
      </c>
      <c r="B198" s="58" t="s">
        <v>250</v>
      </c>
      <c r="C198" s="58" t="s">
        <v>252</v>
      </c>
      <c r="D198" s="58"/>
      <c r="E198" s="58"/>
      <c r="F198" s="59" t="n">
        <f aca="false">F199</f>
        <v>4300</v>
      </c>
      <c r="G198" s="59" t="n">
        <f aca="false">G199</f>
        <v>4300</v>
      </c>
    </row>
    <row r="199" customFormat="false" ht="12.75" hidden="false" customHeight="false" outlineLevel="0" collapsed="false">
      <c r="A199" s="64" t="s">
        <v>169</v>
      </c>
      <c r="B199" s="61" t="s">
        <v>250</v>
      </c>
      <c r="C199" s="61" t="s">
        <v>252</v>
      </c>
      <c r="D199" s="61" t="s">
        <v>149</v>
      </c>
      <c r="E199" s="61"/>
      <c r="F199" s="62" t="n">
        <f aca="false">F200</f>
        <v>4300</v>
      </c>
      <c r="G199" s="62" t="n">
        <f aca="false">G200</f>
        <v>4300</v>
      </c>
    </row>
    <row r="200" customFormat="false" ht="12.75" hidden="false" customHeight="false" outlineLevel="0" collapsed="false">
      <c r="A200" s="57" t="s">
        <v>139</v>
      </c>
      <c r="B200" s="58" t="s">
        <v>250</v>
      </c>
      <c r="C200" s="58" t="s">
        <v>252</v>
      </c>
      <c r="D200" s="58" t="s">
        <v>150</v>
      </c>
      <c r="E200" s="58"/>
      <c r="F200" s="59" t="n">
        <f aca="false">F201+F204</f>
        <v>4300</v>
      </c>
      <c r="G200" s="59" t="n">
        <f aca="false">G201+G204</f>
        <v>4300</v>
      </c>
    </row>
    <row r="201" customFormat="false" ht="24" hidden="false" customHeight="false" outlineLevel="0" collapsed="false">
      <c r="A201" s="57" t="s">
        <v>253</v>
      </c>
      <c r="B201" s="58" t="s">
        <v>250</v>
      </c>
      <c r="C201" s="58" t="s">
        <v>252</v>
      </c>
      <c r="D201" s="58" t="s">
        <v>150</v>
      </c>
      <c r="E201" s="58"/>
      <c r="F201" s="59" t="n">
        <f aca="false">F202</f>
        <v>1000</v>
      </c>
      <c r="G201" s="59" t="n">
        <f aca="false">G202</f>
        <v>1000</v>
      </c>
    </row>
    <row r="202" customFormat="false" ht="12.75" hidden="false" customHeight="false" outlineLevel="0" collapsed="false">
      <c r="A202" s="67" t="s">
        <v>159</v>
      </c>
      <c r="B202" s="68" t="s">
        <v>250</v>
      </c>
      <c r="C202" s="68" t="s">
        <v>252</v>
      </c>
      <c r="D202" s="68" t="s">
        <v>254</v>
      </c>
      <c r="E202" s="68" t="s">
        <v>160</v>
      </c>
      <c r="F202" s="69" t="n">
        <f aca="false">F203</f>
        <v>1000</v>
      </c>
      <c r="G202" s="69" t="n">
        <f aca="false">G203</f>
        <v>1000</v>
      </c>
    </row>
    <row r="203" customFormat="false" ht="12.75" hidden="false" customHeight="false" outlineLevel="0" collapsed="false">
      <c r="A203" s="67" t="s">
        <v>161</v>
      </c>
      <c r="B203" s="68" t="s">
        <v>250</v>
      </c>
      <c r="C203" s="68" t="s">
        <v>252</v>
      </c>
      <c r="D203" s="68" t="s">
        <v>254</v>
      </c>
      <c r="E203" s="68" t="s">
        <v>162</v>
      </c>
      <c r="F203" s="69" t="n">
        <v>1000</v>
      </c>
      <c r="G203" s="69" t="n">
        <v>1000</v>
      </c>
    </row>
    <row r="204" customFormat="false" ht="12.75" hidden="false" customHeight="false" outlineLevel="0" collapsed="false">
      <c r="A204" s="79" t="s">
        <v>182</v>
      </c>
      <c r="B204" s="65" t="s">
        <v>250</v>
      </c>
      <c r="C204" s="65" t="s">
        <v>252</v>
      </c>
      <c r="D204" s="65" t="s">
        <v>150</v>
      </c>
      <c r="E204" s="65"/>
      <c r="F204" s="66" t="n">
        <f aca="false">F205</f>
        <v>3300</v>
      </c>
      <c r="G204" s="66" t="n">
        <f aca="false">G205</f>
        <v>3300</v>
      </c>
    </row>
    <row r="205" customFormat="false" ht="12.75" hidden="false" customHeight="false" outlineLevel="0" collapsed="false">
      <c r="A205" s="57" t="s">
        <v>255</v>
      </c>
      <c r="B205" s="58" t="s">
        <v>250</v>
      </c>
      <c r="C205" s="58" t="s">
        <v>252</v>
      </c>
      <c r="D205" s="58" t="s">
        <v>256</v>
      </c>
      <c r="E205" s="58"/>
      <c r="F205" s="59" t="n">
        <f aca="false">F206+F208+F210</f>
        <v>3300</v>
      </c>
      <c r="G205" s="59" t="n">
        <f aca="false">G206+G208+G210</f>
        <v>3300</v>
      </c>
    </row>
    <row r="206" customFormat="false" ht="24.75" hidden="false" customHeight="true" outlineLevel="0" collapsed="false">
      <c r="A206" s="67" t="s">
        <v>144</v>
      </c>
      <c r="B206" s="68" t="s">
        <v>250</v>
      </c>
      <c r="C206" s="68" t="s">
        <v>252</v>
      </c>
      <c r="D206" s="68" t="s">
        <v>256</v>
      </c>
      <c r="E206" s="68" t="s">
        <v>145</v>
      </c>
      <c r="F206" s="69" t="n">
        <f aca="false">F207</f>
        <v>2950</v>
      </c>
      <c r="G206" s="69" t="n">
        <f aca="false">G207</f>
        <v>2950</v>
      </c>
    </row>
    <row r="207" customFormat="false" ht="12.75" hidden="false" customHeight="false" outlineLevel="0" collapsed="false">
      <c r="A207" s="67" t="s">
        <v>185</v>
      </c>
      <c r="B207" s="68" t="s">
        <v>250</v>
      </c>
      <c r="C207" s="68" t="s">
        <v>252</v>
      </c>
      <c r="D207" s="68" t="s">
        <v>256</v>
      </c>
      <c r="E207" s="68" t="s">
        <v>186</v>
      </c>
      <c r="F207" s="69" t="n">
        <v>2950</v>
      </c>
      <c r="G207" s="69" t="n">
        <v>2950</v>
      </c>
    </row>
    <row r="208" customFormat="false" ht="12.75" hidden="false" customHeight="false" outlineLevel="0" collapsed="false">
      <c r="A208" s="67" t="s">
        <v>159</v>
      </c>
      <c r="B208" s="68" t="s">
        <v>250</v>
      </c>
      <c r="C208" s="68" t="s">
        <v>252</v>
      </c>
      <c r="D208" s="68" t="s">
        <v>256</v>
      </c>
      <c r="E208" s="68" t="s">
        <v>160</v>
      </c>
      <c r="F208" s="69" t="n">
        <f aca="false">F209</f>
        <v>345</v>
      </c>
      <c r="G208" s="69" t="n">
        <f aca="false">G209</f>
        <v>345</v>
      </c>
    </row>
    <row r="209" s="77" customFormat="true" ht="12.75" hidden="false" customHeight="false" outlineLevel="0" collapsed="false">
      <c r="A209" s="67" t="s">
        <v>161</v>
      </c>
      <c r="B209" s="68" t="s">
        <v>250</v>
      </c>
      <c r="C209" s="68" t="s">
        <v>252</v>
      </c>
      <c r="D209" s="68" t="s">
        <v>256</v>
      </c>
      <c r="E209" s="68" t="s">
        <v>162</v>
      </c>
      <c r="F209" s="69" t="n">
        <v>345</v>
      </c>
      <c r="G209" s="69" t="n">
        <v>345</v>
      </c>
    </row>
    <row r="210" s="77" customFormat="true" ht="12.75" hidden="false" customHeight="false" outlineLevel="0" collapsed="false">
      <c r="A210" s="67" t="s">
        <v>163</v>
      </c>
      <c r="B210" s="68" t="s">
        <v>250</v>
      </c>
      <c r="C210" s="68" t="s">
        <v>252</v>
      </c>
      <c r="D210" s="68" t="s">
        <v>256</v>
      </c>
      <c r="E210" s="68" t="s">
        <v>164</v>
      </c>
      <c r="F210" s="69" t="n">
        <f aca="false">F211</f>
        <v>5</v>
      </c>
      <c r="G210" s="69" t="n">
        <f aca="false">G211</f>
        <v>5</v>
      </c>
    </row>
    <row r="211" s="77" customFormat="true" ht="12.75" hidden="false" customHeight="false" outlineLevel="0" collapsed="false">
      <c r="A211" s="67" t="s">
        <v>257</v>
      </c>
      <c r="B211" s="68" t="s">
        <v>250</v>
      </c>
      <c r="C211" s="68" t="s">
        <v>252</v>
      </c>
      <c r="D211" s="68" t="s">
        <v>256</v>
      </c>
      <c r="E211" s="68" t="s">
        <v>166</v>
      </c>
      <c r="F211" s="69" t="n">
        <v>5</v>
      </c>
      <c r="G211" s="69" t="n">
        <v>5</v>
      </c>
    </row>
    <row r="212" s="77" customFormat="true" ht="12.75" hidden="false" customHeight="false" outlineLevel="0" collapsed="false">
      <c r="A212" s="57" t="s">
        <v>258</v>
      </c>
      <c r="B212" s="58" t="s">
        <v>137</v>
      </c>
      <c r="C212" s="58" t="s">
        <v>134</v>
      </c>
      <c r="D212" s="58"/>
      <c r="E212" s="58"/>
      <c r="F212" s="59" t="n">
        <f aca="false">F221+F239+F265+F213</f>
        <v>274810.055</v>
      </c>
      <c r="G212" s="59" t="n">
        <f aca="false">G221+G239+G265+G213</f>
        <v>156354.8</v>
      </c>
    </row>
    <row r="213" customFormat="false" ht="13.5" hidden="false" customHeight="true" outlineLevel="0" collapsed="false">
      <c r="A213" s="80" t="s">
        <v>332</v>
      </c>
      <c r="B213" s="55" t="s">
        <v>137</v>
      </c>
      <c r="C213" s="55" t="s">
        <v>168</v>
      </c>
      <c r="D213" s="84" t="s">
        <v>333</v>
      </c>
      <c r="E213" s="55"/>
      <c r="F213" s="56" t="n">
        <f aca="false">F214</f>
        <v>5007.8</v>
      </c>
      <c r="G213" s="56" t="n">
        <f aca="false">G214</f>
        <v>5007.8</v>
      </c>
    </row>
    <row r="214" customFormat="false" ht="12.75" hidden="false" customHeight="false" outlineLevel="0" collapsed="false">
      <c r="A214" s="57" t="s">
        <v>473</v>
      </c>
      <c r="B214" s="58" t="s">
        <v>137</v>
      </c>
      <c r="C214" s="58" t="s">
        <v>168</v>
      </c>
      <c r="D214" s="58" t="s">
        <v>474</v>
      </c>
      <c r="E214" s="58"/>
      <c r="F214" s="59" t="n">
        <f aca="false">F215+F217+F219</f>
        <v>5007.8</v>
      </c>
      <c r="G214" s="59" t="n">
        <f aca="false">G215+G217+G219</f>
        <v>5007.8</v>
      </c>
    </row>
    <row r="215" customFormat="false" ht="27" hidden="false" customHeight="true" outlineLevel="0" collapsed="false">
      <c r="A215" s="67" t="s">
        <v>144</v>
      </c>
      <c r="B215" s="68" t="s">
        <v>137</v>
      </c>
      <c r="C215" s="68" t="s">
        <v>168</v>
      </c>
      <c r="D215" s="68" t="s">
        <v>474</v>
      </c>
      <c r="E215" s="68" t="s">
        <v>145</v>
      </c>
      <c r="F215" s="69" t="n">
        <f aca="false">F216</f>
        <v>4280</v>
      </c>
      <c r="G215" s="69" t="n">
        <f aca="false">G216</f>
        <v>4280</v>
      </c>
    </row>
    <row r="216" customFormat="false" ht="12.75" hidden="false" customHeight="false" outlineLevel="0" collapsed="false">
      <c r="A216" s="67" t="s">
        <v>185</v>
      </c>
      <c r="B216" s="68" t="s">
        <v>137</v>
      </c>
      <c r="C216" s="68" t="s">
        <v>168</v>
      </c>
      <c r="D216" s="68" t="s">
        <v>474</v>
      </c>
      <c r="E216" s="68" t="s">
        <v>186</v>
      </c>
      <c r="F216" s="69" t="n">
        <v>4280</v>
      </c>
      <c r="G216" s="69" t="n">
        <v>4280</v>
      </c>
    </row>
    <row r="217" customFormat="false" ht="12.75" hidden="false" customHeight="false" outlineLevel="0" collapsed="false">
      <c r="A217" s="67" t="s">
        <v>159</v>
      </c>
      <c r="B217" s="68" t="s">
        <v>137</v>
      </c>
      <c r="C217" s="68" t="s">
        <v>168</v>
      </c>
      <c r="D217" s="68" t="s">
        <v>474</v>
      </c>
      <c r="E217" s="68" t="s">
        <v>160</v>
      </c>
      <c r="F217" s="69" t="n">
        <f aca="false">F218</f>
        <v>702.8</v>
      </c>
      <c r="G217" s="69" t="n">
        <f aca="false">G218</f>
        <v>702.8</v>
      </c>
    </row>
    <row r="218" customFormat="false" ht="12.75" hidden="false" customHeight="false" outlineLevel="0" collapsed="false">
      <c r="A218" s="67" t="s">
        <v>161</v>
      </c>
      <c r="B218" s="68" t="s">
        <v>137</v>
      </c>
      <c r="C218" s="68" t="s">
        <v>168</v>
      </c>
      <c r="D218" s="68" t="s">
        <v>474</v>
      </c>
      <c r="E218" s="68" t="s">
        <v>162</v>
      </c>
      <c r="F218" s="69" t="n">
        <v>702.8</v>
      </c>
      <c r="G218" s="69" t="n">
        <v>702.8</v>
      </c>
    </row>
    <row r="219" customFormat="false" ht="12.75" hidden="false" customHeight="false" outlineLevel="0" collapsed="false">
      <c r="A219" s="67" t="s">
        <v>163</v>
      </c>
      <c r="B219" s="68" t="s">
        <v>137</v>
      </c>
      <c r="C219" s="68" t="s">
        <v>168</v>
      </c>
      <c r="D219" s="68" t="s">
        <v>474</v>
      </c>
      <c r="E219" s="68" t="s">
        <v>164</v>
      </c>
      <c r="F219" s="69" t="n">
        <f aca="false">F220</f>
        <v>25</v>
      </c>
      <c r="G219" s="69" t="n">
        <f aca="false">G220</f>
        <v>25</v>
      </c>
    </row>
    <row r="220" customFormat="false" ht="12.75" hidden="false" customHeight="false" outlineLevel="0" collapsed="false">
      <c r="A220" s="67" t="s">
        <v>257</v>
      </c>
      <c r="B220" s="68" t="s">
        <v>137</v>
      </c>
      <c r="C220" s="68" t="s">
        <v>168</v>
      </c>
      <c r="D220" s="68" t="s">
        <v>474</v>
      </c>
      <c r="E220" s="68" t="s">
        <v>166</v>
      </c>
      <c r="F220" s="69" t="n">
        <v>25</v>
      </c>
      <c r="G220" s="69" t="n">
        <v>25</v>
      </c>
    </row>
    <row r="221" customFormat="false" ht="12.75" hidden="false" customHeight="false" outlineLevel="0" collapsed="false">
      <c r="A221" s="57" t="s">
        <v>378</v>
      </c>
      <c r="B221" s="58" t="s">
        <v>137</v>
      </c>
      <c r="C221" s="58" t="s">
        <v>379</v>
      </c>
      <c r="D221" s="58"/>
      <c r="E221" s="58"/>
      <c r="F221" s="59" t="n">
        <f aca="false">F222</f>
        <v>67200</v>
      </c>
      <c r="G221" s="59" t="n">
        <f aca="false">G222</f>
        <v>67200</v>
      </c>
    </row>
    <row r="222" customFormat="false" ht="27" hidden="false" customHeight="false" outlineLevel="0" collapsed="false">
      <c r="A222" s="80" t="s">
        <v>878</v>
      </c>
      <c r="B222" s="55" t="s">
        <v>137</v>
      </c>
      <c r="C222" s="55" t="s">
        <v>379</v>
      </c>
      <c r="D222" s="55" t="s">
        <v>381</v>
      </c>
      <c r="E222" s="55"/>
      <c r="F222" s="56" t="n">
        <f aca="false">F223+F232</f>
        <v>67200</v>
      </c>
      <c r="G222" s="56" t="n">
        <f aca="false">G223+G232</f>
        <v>67200</v>
      </c>
    </row>
    <row r="223" customFormat="false" ht="24" hidden="false" customHeight="false" outlineLevel="0" collapsed="false">
      <c r="A223" s="57" t="s">
        <v>746</v>
      </c>
      <c r="B223" s="58" t="s">
        <v>137</v>
      </c>
      <c r="C223" s="58" t="s">
        <v>379</v>
      </c>
      <c r="D223" s="58" t="s">
        <v>383</v>
      </c>
      <c r="E223" s="58"/>
      <c r="F223" s="59" t="n">
        <f aca="false">F224+F229</f>
        <v>4500</v>
      </c>
      <c r="G223" s="59" t="n">
        <f aca="false">G224+G229</f>
        <v>4500</v>
      </c>
    </row>
    <row r="224" customFormat="false" ht="12.75" hidden="false" customHeight="false" outlineLevel="0" collapsed="false">
      <c r="A224" s="63" t="s">
        <v>142</v>
      </c>
      <c r="B224" s="58" t="s">
        <v>137</v>
      </c>
      <c r="C224" s="58" t="s">
        <v>379</v>
      </c>
      <c r="D224" s="58" t="s">
        <v>384</v>
      </c>
      <c r="E224" s="58"/>
      <c r="F224" s="59" t="n">
        <f aca="false">F225+F227</f>
        <v>4010</v>
      </c>
      <c r="G224" s="59" t="n">
        <f aca="false">G225+G227</f>
        <v>4010</v>
      </c>
    </row>
    <row r="225" customFormat="false" ht="24" hidden="false" customHeight="true" outlineLevel="0" collapsed="false">
      <c r="A225" s="67" t="s">
        <v>144</v>
      </c>
      <c r="B225" s="68" t="s">
        <v>137</v>
      </c>
      <c r="C225" s="68" t="s">
        <v>379</v>
      </c>
      <c r="D225" s="68" t="s">
        <v>384</v>
      </c>
      <c r="E225" s="68" t="s">
        <v>145</v>
      </c>
      <c r="F225" s="69" t="n">
        <f aca="false">F226</f>
        <v>3945</v>
      </c>
      <c r="G225" s="69" t="n">
        <f aca="false">G226</f>
        <v>3945</v>
      </c>
    </row>
    <row r="226" customFormat="false" ht="12.75" hidden="false" customHeight="false" outlineLevel="0" collapsed="false">
      <c r="A226" s="67" t="s">
        <v>146</v>
      </c>
      <c r="B226" s="68" t="s">
        <v>137</v>
      </c>
      <c r="C226" s="68" t="s">
        <v>379</v>
      </c>
      <c r="D226" s="68" t="s">
        <v>384</v>
      </c>
      <c r="E226" s="68" t="s">
        <v>147</v>
      </c>
      <c r="F226" s="69" t="n">
        <v>3945</v>
      </c>
      <c r="G226" s="69" t="n">
        <v>3945</v>
      </c>
    </row>
    <row r="227" customFormat="false" ht="12.75" hidden="false" customHeight="false" outlineLevel="0" collapsed="false">
      <c r="A227" s="67" t="s">
        <v>153</v>
      </c>
      <c r="B227" s="68" t="s">
        <v>137</v>
      </c>
      <c r="C227" s="68" t="s">
        <v>379</v>
      </c>
      <c r="D227" s="68" t="s">
        <v>384</v>
      </c>
      <c r="E227" s="68" t="s">
        <v>154</v>
      </c>
      <c r="F227" s="69" t="n">
        <f aca="false">F228</f>
        <v>65</v>
      </c>
      <c r="G227" s="69" t="n">
        <f aca="false">G228</f>
        <v>65</v>
      </c>
    </row>
    <row r="228" customFormat="false" ht="12.75" hidden="false" customHeight="false" outlineLevel="0" collapsed="false">
      <c r="A228" s="67" t="s">
        <v>155</v>
      </c>
      <c r="B228" s="68" t="s">
        <v>137</v>
      </c>
      <c r="C228" s="68" t="s">
        <v>379</v>
      </c>
      <c r="D228" s="68" t="s">
        <v>384</v>
      </c>
      <c r="E228" s="68" t="s">
        <v>156</v>
      </c>
      <c r="F228" s="69" t="n">
        <v>65</v>
      </c>
      <c r="G228" s="69" t="n">
        <v>65</v>
      </c>
    </row>
    <row r="229" customFormat="false" ht="12.75" hidden="false" customHeight="false" outlineLevel="0" collapsed="false">
      <c r="A229" s="57" t="s">
        <v>157</v>
      </c>
      <c r="B229" s="58" t="s">
        <v>137</v>
      </c>
      <c r="C229" s="58" t="s">
        <v>379</v>
      </c>
      <c r="D229" s="58" t="s">
        <v>385</v>
      </c>
      <c r="E229" s="58"/>
      <c r="F229" s="59" t="n">
        <f aca="false">F230</f>
        <v>490</v>
      </c>
      <c r="G229" s="59" t="n">
        <f aca="false">G230</f>
        <v>490</v>
      </c>
    </row>
    <row r="230" customFormat="false" ht="12.75" hidden="false" customHeight="false" outlineLevel="0" collapsed="false">
      <c r="A230" s="67" t="s">
        <v>159</v>
      </c>
      <c r="B230" s="68" t="s">
        <v>137</v>
      </c>
      <c r="C230" s="68" t="s">
        <v>379</v>
      </c>
      <c r="D230" s="68" t="s">
        <v>385</v>
      </c>
      <c r="E230" s="68" t="s">
        <v>160</v>
      </c>
      <c r="F230" s="69" t="n">
        <f aca="false">F231</f>
        <v>490</v>
      </c>
      <c r="G230" s="69" t="n">
        <f aca="false">G231</f>
        <v>490</v>
      </c>
    </row>
    <row r="231" customFormat="false" ht="12.75" hidden="false" customHeight="false" outlineLevel="0" collapsed="false">
      <c r="A231" s="67" t="s">
        <v>161</v>
      </c>
      <c r="B231" s="68" t="s">
        <v>137</v>
      </c>
      <c r="C231" s="68" t="s">
        <v>379</v>
      </c>
      <c r="D231" s="68" t="s">
        <v>385</v>
      </c>
      <c r="E231" s="68" t="s">
        <v>162</v>
      </c>
      <c r="F231" s="69" t="n">
        <v>490</v>
      </c>
      <c r="G231" s="69" t="n">
        <v>490</v>
      </c>
    </row>
    <row r="232" customFormat="false" ht="12.75" hidden="false" customHeight="false" outlineLevel="0" collapsed="false">
      <c r="A232" s="85" t="s">
        <v>386</v>
      </c>
      <c r="B232" s="58" t="s">
        <v>137</v>
      </c>
      <c r="C232" s="58" t="s">
        <v>379</v>
      </c>
      <c r="D232" s="86" t="s">
        <v>387</v>
      </c>
      <c r="E232" s="61"/>
      <c r="F232" s="59" t="n">
        <f aca="false">F233+F236</f>
        <v>62700</v>
      </c>
      <c r="G232" s="59" t="n">
        <f aca="false">G233+G236</f>
        <v>62700</v>
      </c>
    </row>
    <row r="233" customFormat="false" ht="24" hidden="false" customHeight="false" outlineLevel="0" collapsed="false">
      <c r="A233" s="109" t="s">
        <v>388</v>
      </c>
      <c r="B233" s="61" t="s">
        <v>137</v>
      </c>
      <c r="C233" s="61" t="s">
        <v>379</v>
      </c>
      <c r="D233" s="110" t="s">
        <v>389</v>
      </c>
      <c r="E233" s="61"/>
      <c r="F233" s="62" t="n">
        <f aca="false">F234</f>
        <v>62000</v>
      </c>
      <c r="G233" s="62" t="n">
        <f aca="false">G234</f>
        <v>62000</v>
      </c>
    </row>
    <row r="234" customFormat="false" ht="12.75" hidden="false" customHeight="false" outlineLevel="0" collapsed="false">
      <c r="A234" s="67" t="s">
        <v>163</v>
      </c>
      <c r="B234" s="68" t="s">
        <v>137</v>
      </c>
      <c r="C234" s="68" t="s">
        <v>379</v>
      </c>
      <c r="D234" s="89" t="s">
        <v>389</v>
      </c>
      <c r="E234" s="68" t="s">
        <v>164</v>
      </c>
      <c r="F234" s="69" t="n">
        <f aca="false">F235</f>
        <v>62000</v>
      </c>
      <c r="G234" s="69" t="n">
        <f aca="false">G235</f>
        <v>62000</v>
      </c>
    </row>
    <row r="235" customFormat="false" ht="13.5" hidden="false" customHeight="true" outlineLevel="0" collapsed="false">
      <c r="A235" s="67" t="s">
        <v>271</v>
      </c>
      <c r="B235" s="68" t="s">
        <v>137</v>
      </c>
      <c r="C235" s="68" t="s">
        <v>379</v>
      </c>
      <c r="D235" s="89" t="s">
        <v>389</v>
      </c>
      <c r="E235" s="68" t="s">
        <v>272</v>
      </c>
      <c r="F235" s="69" t="n">
        <v>62000</v>
      </c>
      <c r="G235" s="69" t="n">
        <v>62000</v>
      </c>
    </row>
    <row r="236" customFormat="false" ht="36" hidden="false" customHeight="true" outlineLevel="0" collapsed="false">
      <c r="A236" s="64" t="s">
        <v>390</v>
      </c>
      <c r="B236" s="61" t="s">
        <v>137</v>
      </c>
      <c r="C236" s="61" t="s">
        <v>379</v>
      </c>
      <c r="D236" s="110" t="s">
        <v>391</v>
      </c>
      <c r="E236" s="61"/>
      <c r="F236" s="62" t="n">
        <f aca="false">F237</f>
        <v>700</v>
      </c>
      <c r="G236" s="62" t="n">
        <f aca="false">G237</f>
        <v>700</v>
      </c>
    </row>
    <row r="237" customFormat="false" ht="12.75" hidden="false" customHeight="false" outlineLevel="0" collapsed="false">
      <c r="A237" s="67" t="s">
        <v>392</v>
      </c>
      <c r="B237" s="68" t="s">
        <v>137</v>
      </c>
      <c r="C237" s="68" t="s">
        <v>379</v>
      </c>
      <c r="D237" s="89" t="s">
        <v>391</v>
      </c>
      <c r="E237" s="68" t="s">
        <v>160</v>
      </c>
      <c r="F237" s="69" t="n">
        <f aca="false">F238</f>
        <v>700</v>
      </c>
      <c r="G237" s="69" t="n">
        <f aca="false">G238</f>
        <v>700</v>
      </c>
    </row>
    <row r="238" customFormat="false" ht="12.75" hidden="false" customHeight="false" outlineLevel="0" collapsed="false">
      <c r="A238" s="67" t="s">
        <v>161</v>
      </c>
      <c r="B238" s="68" t="s">
        <v>137</v>
      </c>
      <c r="C238" s="68" t="s">
        <v>379</v>
      </c>
      <c r="D238" s="89" t="s">
        <v>391</v>
      </c>
      <c r="E238" s="68" t="s">
        <v>162</v>
      </c>
      <c r="F238" s="69" t="n">
        <v>700</v>
      </c>
      <c r="G238" s="69" t="n">
        <v>700</v>
      </c>
    </row>
    <row r="239" customFormat="false" ht="27" hidden="false" customHeight="false" outlineLevel="0" collapsed="false">
      <c r="A239" s="80" t="s">
        <v>878</v>
      </c>
      <c r="B239" s="55" t="s">
        <v>137</v>
      </c>
      <c r="C239" s="55" t="s">
        <v>252</v>
      </c>
      <c r="D239" s="55" t="s">
        <v>381</v>
      </c>
      <c r="E239" s="55"/>
      <c r="F239" s="56" t="n">
        <f aca="false">F240+F253</f>
        <v>168602.255</v>
      </c>
      <c r="G239" s="56" t="n">
        <f aca="false">G240+G253</f>
        <v>53147</v>
      </c>
    </row>
    <row r="240" customFormat="false" ht="24" hidden="false" customHeight="false" outlineLevel="0" collapsed="false">
      <c r="A240" s="85" t="s">
        <v>394</v>
      </c>
      <c r="B240" s="58" t="s">
        <v>137</v>
      </c>
      <c r="C240" s="58" t="s">
        <v>252</v>
      </c>
      <c r="D240" s="86" t="s">
        <v>395</v>
      </c>
      <c r="E240" s="58"/>
      <c r="F240" s="59" t="n">
        <f aca="false">F241+F244+F250+F247</f>
        <v>155302.255</v>
      </c>
      <c r="G240" s="59" t="n">
        <f aca="false">G241+G244+G250</f>
        <v>39847</v>
      </c>
    </row>
    <row r="241" customFormat="false" ht="12.75" hidden="false" customHeight="false" outlineLevel="0" collapsed="false">
      <c r="A241" s="109" t="s">
        <v>396</v>
      </c>
      <c r="B241" s="61" t="s">
        <v>137</v>
      </c>
      <c r="C241" s="61" t="s">
        <v>252</v>
      </c>
      <c r="D241" s="110" t="s">
        <v>397</v>
      </c>
      <c r="E241" s="61"/>
      <c r="F241" s="62" t="n">
        <f aca="false">F242</f>
        <v>19300</v>
      </c>
      <c r="G241" s="62" t="n">
        <f aca="false">G242</f>
        <v>19300</v>
      </c>
    </row>
    <row r="242" customFormat="false" ht="12.75" hidden="false" customHeight="false" outlineLevel="0" collapsed="false">
      <c r="A242" s="67" t="s">
        <v>159</v>
      </c>
      <c r="B242" s="68" t="s">
        <v>137</v>
      </c>
      <c r="C242" s="68" t="s">
        <v>252</v>
      </c>
      <c r="D242" s="68" t="s">
        <v>397</v>
      </c>
      <c r="E242" s="68" t="s">
        <v>160</v>
      </c>
      <c r="F242" s="69" t="n">
        <f aca="false">F243</f>
        <v>19300</v>
      </c>
      <c r="G242" s="69" t="n">
        <f aca="false">G243</f>
        <v>19300</v>
      </c>
    </row>
    <row r="243" customFormat="false" ht="12.75" hidden="false" customHeight="false" outlineLevel="0" collapsed="false">
      <c r="A243" s="67" t="s">
        <v>161</v>
      </c>
      <c r="B243" s="68" t="s">
        <v>137</v>
      </c>
      <c r="C243" s="68" t="s">
        <v>252</v>
      </c>
      <c r="D243" s="68" t="s">
        <v>397</v>
      </c>
      <c r="E243" s="68" t="s">
        <v>162</v>
      </c>
      <c r="F243" s="69" t="n">
        <v>19300</v>
      </c>
      <c r="G243" s="69" t="n">
        <v>19300</v>
      </c>
    </row>
    <row r="244" customFormat="false" ht="24" hidden="false" customHeight="false" outlineLevel="0" collapsed="false">
      <c r="A244" s="64" t="s">
        <v>398</v>
      </c>
      <c r="B244" s="68" t="s">
        <v>137</v>
      </c>
      <c r="C244" s="68" t="s">
        <v>252</v>
      </c>
      <c r="D244" s="61" t="s">
        <v>399</v>
      </c>
      <c r="E244" s="61"/>
      <c r="F244" s="62" t="n">
        <f aca="false">F245</f>
        <v>13547</v>
      </c>
      <c r="G244" s="62" t="n">
        <f aca="false">G245</f>
        <v>13547</v>
      </c>
    </row>
    <row r="245" customFormat="false" ht="12.75" hidden="false" customHeight="false" outlineLevel="0" collapsed="false">
      <c r="A245" s="67" t="s">
        <v>159</v>
      </c>
      <c r="B245" s="68" t="s">
        <v>137</v>
      </c>
      <c r="C245" s="68" t="s">
        <v>252</v>
      </c>
      <c r="D245" s="68" t="s">
        <v>399</v>
      </c>
      <c r="E245" s="68" t="s">
        <v>160</v>
      </c>
      <c r="F245" s="69" t="n">
        <f aca="false">F246</f>
        <v>13547</v>
      </c>
      <c r="G245" s="69" t="n">
        <f aca="false">G246</f>
        <v>13547</v>
      </c>
    </row>
    <row r="246" customFormat="false" ht="12.75" hidden="false" customHeight="false" outlineLevel="0" collapsed="false">
      <c r="A246" s="67" t="s">
        <v>161</v>
      </c>
      <c r="B246" s="68" t="s">
        <v>137</v>
      </c>
      <c r="C246" s="68" t="s">
        <v>252</v>
      </c>
      <c r="D246" s="68" t="s">
        <v>399</v>
      </c>
      <c r="E246" s="68" t="s">
        <v>162</v>
      </c>
      <c r="F246" s="69" t="n">
        <v>13547</v>
      </c>
      <c r="G246" s="69" t="n">
        <v>13547</v>
      </c>
    </row>
    <row r="247" customFormat="false" ht="24" hidden="false" customHeight="false" outlineLevel="0" collapsed="false">
      <c r="A247" s="132" t="s">
        <v>400</v>
      </c>
      <c r="B247" s="65" t="s">
        <v>137</v>
      </c>
      <c r="C247" s="65" t="s">
        <v>252</v>
      </c>
      <c r="D247" s="65" t="s">
        <v>402</v>
      </c>
      <c r="E247" s="65"/>
      <c r="F247" s="62" t="n">
        <f aca="false">F248</f>
        <v>115455.255</v>
      </c>
      <c r="G247" s="69"/>
    </row>
    <row r="248" customFormat="false" ht="12.75" hidden="false" customHeight="false" outlineLevel="0" collapsed="false">
      <c r="A248" s="75" t="s">
        <v>392</v>
      </c>
      <c r="B248" s="68" t="s">
        <v>137</v>
      </c>
      <c r="C248" s="68" t="s">
        <v>252</v>
      </c>
      <c r="D248" s="68" t="s">
        <v>402</v>
      </c>
      <c r="E248" s="68" t="s">
        <v>160</v>
      </c>
      <c r="F248" s="69" t="n">
        <f aca="false">F249</f>
        <v>115455.255</v>
      </c>
      <c r="G248" s="69"/>
    </row>
    <row r="249" customFormat="false" ht="12.75" hidden="false" customHeight="false" outlineLevel="0" collapsed="false">
      <c r="A249" s="75" t="s">
        <v>161</v>
      </c>
      <c r="B249" s="68" t="s">
        <v>137</v>
      </c>
      <c r="C249" s="68" t="s">
        <v>252</v>
      </c>
      <c r="D249" s="68" t="s">
        <v>402</v>
      </c>
      <c r="E249" s="68" t="s">
        <v>162</v>
      </c>
      <c r="F249" s="69" t="n">
        <v>115455.255</v>
      </c>
      <c r="G249" s="69"/>
    </row>
    <row r="250" customFormat="false" ht="24" hidden="false" customHeight="false" outlineLevel="0" collapsed="false">
      <c r="A250" s="64" t="s">
        <v>403</v>
      </c>
      <c r="B250" s="61" t="s">
        <v>137</v>
      </c>
      <c r="C250" s="61" t="s">
        <v>252</v>
      </c>
      <c r="D250" s="61" t="s">
        <v>879</v>
      </c>
      <c r="E250" s="61"/>
      <c r="F250" s="62" t="n">
        <f aca="false">F251</f>
        <v>7000</v>
      </c>
      <c r="G250" s="62" t="n">
        <f aca="false">G251</f>
        <v>7000</v>
      </c>
    </row>
    <row r="251" customFormat="false" ht="12.75" hidden="false" customHeight="false" outlineLevel="0" collapsed="false">
      <c r="A251" s="67" t="s">
        <v>159</v>
      </c>
      <c r="B251" s="68" t="s">
        <v>137</v>
      </c>
      <c r="C251" s="68" t="s">
        <v>252</v>
      </c>
      <c r="D251" s="68" t="s">
        <v>879</v>
      </c>
      <c r="E251" s="68" t="s">
        <v>160</v>
      </c>
      <c r="F251" s="69" t="n">
        <f aca="false">F252</f>
        <v>7000</v>
      </c>
      <c r="G251" s="69" t="n">
        <f aca="false">G252</f>
        <v>7000</v>
      </c>
    </row>
    <row r="252" customFormat="false" ht="12.75" hidden="false" customHeight="false" outlineLevel="0" collapsed="false">
      <c r="A252" s="67" t="s">
        <v>161</v>
      </c>
      <c r="B252" s="68" t="s">
        <v>137</v>
      </c>
      <c r="C252" s="68" t="s">
        <v>252</v>
      </c>
      <c r="D252" s="68" t="s">
        <v>879</v>
      </c>
      <c r="E252" s="68" t="s">
        <v>162</v>
      </c>
      <c r="F252" s="69" t="n">
        <v>7000</v>
      </c>
      <c r="G252" s="69" t="n">
        <v>7000</v>
      </c>
    </row>
    <row r="253" customFormat="false" ht="12.75" hidden="false" customHeight="false" outlineLevel="0" collapsed="false">
      <c r="A253" s="57" t="s">
        <v>405</v>
      </c>
      <c r="B253" s="58" t="s">
        <v>137</v>
      </c>
      <c r="C253" s="58" t="s">
        <v>252</v>
      </c>
      <c r="D253" s="58" t="s">
        <v>406</v>
      </c>
      <c r="E253" s="58"/>
      <c r="F253" s="59" t="n">
        <f aca="false">F254+F262</f>
        <v>13300</v>
      </c>
      <c r="G253" s="59" t="n">
        <f aca="false">G254+G262</f>
        <v>13300</v>
      </c>
    </row>
    <row r="254" customFormat="false" ht="12.75" hidden="false" customHeight="false" outlineLevel="0" collapsed="false">
      <c r="A254" s="106" t="s">
        <v>407</v>
      </c>
      <c r="B254" s="65" t="s">
        <v>137</v>
      </c>
      <c r="C254" s="65" t="s">
        <v>252</v>
      </c>
      <c r="D254" s="111" t="s">
        <v>408</v>
      </c>
      <c r="E254" s="65"/>
      <c r="F254" s="66" t="n">
        <f aca="false">F255</f>
        <v>3300</v>
      </c>
      <c r="G254" s="66" t="n">
        <f aca="false">G255</f>
        <v>3300</v>
      </c>
    </row>
    <row r="255" customFormat="false" ht="12.75" hidden="false" customHeight="false" outlineLevel="0" collapsed="false">
      <c r="A255" s="57" t="s">
        <v>182</v>
      </c>
      <c r="B255" s="58" t="s">
        <v>137</v>
      </c>
      <c r="C255" s="58" t="s">
        <v>252</v>
      </c>
      <c r="D255" s="58" t="s">
        <v>408</v>
      </c>
      <c r="E255" s="58"/>
      <c r="F255" s="59" t="n">
        <f aca="false">F256+F258+F260</f>
        <v>3300</v>
      </c>
      <c r="G255" s="59" t="n">
        <f aca="false">G256+G258+G260</f>
        <v>3300</v>
      </c>
    </row>
    <row r="256" customFormat="false" ht="25.5" hidden="false" customHeight="true" outlineLevel="0" collapsed="false">
      <c r="A256" s="67" t="s">
        <v>144</v>
      </c>
      <c r="B256" s="68" t="s">
        <v>137</v>
      </c>
      <c r="C256" s="68" t="s">
        <v>252</v>
      </c>
      <c r="D256" s="68" t="s">
        <v>408</v>
      </c>
      <c r="E256" s="68" t="s">
        <v>145</v>
      </c>
      <c r="F256" s="69" t="n">
        <f aca="false">F257</f>
        <v>3060</v>
      </c>
      <c r="G256" s="69" t="n">
        <f aca="false">G257</f>
        <v>3060</v>
      </c>
    </row>
    <row r="257" customFormat="false" ht="12.75" hidden="false" customHeight="false" outlineLevel="0" collapsed="false">
      <c r="A257" s="67" t="s">
        <v>185</v>
      </c>
      <c r="B257" s="68" t="s">
        <v>137</v>
      </c>
      <c r="C257" s="68" t="s">
        <v>252</v>
      </c>
      <c r="D257" s="68" t="s">
        <v>408</v>
      </c>
      <c r="E257" s="68" t="s">
        <v>186</v>
      </c>
      <c r="F257" s="69" t="n">
        <v>3060</v>
      </c>
      <c r="G257" s="69" t="n">
        <v>3060</v>
      </c>
    </row>
    <row r="258" customFormat="false" ht="12.75" hidden="false" customHeight="false" outlineLevel="0" collapsed="false">
      <c r="A258" s="67" t="s">
        <v>159</v>
      </c>
      <c r="B258" s="68" t="s">
        <v>137</v>
      </c>
      <c r="C258" s="68" t="s">
        <v>252</v>
      </c>
      <c r="D258" s="68" t="s">
        <v>408</v>
      </c>
      <c r="E258" s="68" t="s">
        <v>160</v>
      </c>
      <c r="F258" s="69" t="n">
        <f aca="false">F259</f>
        <v>220</v>
      </c>
      <c r="G258" s="69" t="n">
        <f aca="false">G259</f>
        <v>220</v>
      </c>
    </row>
    <row r="259" customFormat="false" ht="12.75" hidden="false" customHeight="false" outlineLevel="0" collapsed="false">
      <c r="A259" s="67" t="s">
        <v>161</v>
      </c>
      <c r="B259" s="68" t="s">
        <v>137</v>
      </c>
      <c r="C259" s="68" t="s">
        <v>252</v>
      </c>
      <c r="D259" s="68" t="s">
        <v>408</v>
      </c>
      <c r="E259" s="68" t="s">
        <v>162</v>
      </c>
      <c r="F259" s="69" t="n">
        <v>220</v>
      </c>
      <c r="G259" s="69" t="n">
        <v>220</v>
      </c>
    </row>
    <row r="260" customFormat="false" ht="12.75" hidden="false" customHeight="false" outlineLevel="0" collapsed="false">
      <c r="A260" s="67" t="s">
        <v>163</v>
      </c>
      <c r="B260" s="68" t="s">
        <v>137</v>
      </c>
      <c r="C260" s="68" t="s">
        <v>252</v>
      </c>
      <c r="D260" s="68" t="s">
        <v>408</v>
      </c>
      <c r="E260" s="68" t="s">
        <v>164</v>
      </c>
      <c r="F260" s="69" t="n">
        <f aca="false">F261</f>
        <v>20</v>
      </c>
      <c r="G260" s="69" t="n">
        <f aca="false">G261</f>
        <v>20</v>
      </c>
    </row>
    <row r="261" customFormat="false" ht="12.75" hidden="false" customHeight="false" outlineLevel="0" collapsed="false">
      <c r="A261" s="67" t="s">
        <v>257</v>
      </c>
      <c r="B261" s="68" t="s">
        <v>137</v>
      </c>
      <c r="C261" s="68" t="s">
        <v>252</v>
      </c>
      <c r="D261" s="68" t="s">
        <v>408</v>
      </c>
      <c r="E261" s="68" t="s">
        <v>166</v>
      </c>
      <c r="F261" s="69" t="n">
        <v>20</v>
      </c>
      <c r="G261" s="69" t="n">
        <v>20</v>
      </c>
    </row>
    <row r="262" customFormat="false" ht="12.75" hidden="false" customHeight="false" outlineLevel="0" collapsed="false">
      <c r="A262" s="109" t="s">
        <v>409</v>
      </c>
      <c r="B262" s="61" t="s">
        <v>137</v>
      </c>
      <c r="C262" s="61" t="s">
        <v>252</v>
      </c>
      <c r="D262" s="110" t="s">
        <v>410</v>
      </c>
      <c r="E262" s="61"/>
      <c r="F262" s="62" t="n">
        <f aca="false">F263</f>
        <v>10000</v>
      </c>
      <c r="G262" s="62" t="n">
        <f aca="false">G263</f>
        <v>10000</v>
      </c>
    </row>
    <row r="263" customFormat="false" ht="13.5" hidden="false" customHeight="true" outlineLevel="0" collapsed="false">
      <c r="A263" s="67" t="s">
        <v>275</v>
      </c>
      <c r="B263" s="68" t="s">
        <v>137</v>
      </c>
      <c r="C263" s="68" t="s">
        <v>252</v>
      </c>
      <c r="D263" s="68" t="s">
        <v>410</v>
      </c>
      <c r="E263" s="68" t="s">
        <v>276</v>
      </c>
      <c r="F263" s="69" t="n">
        <f aca="false">F264</f>
        <v>10000</v>
      </c>
      <c r="G263" s="69" t="n">
        <f aca="false">G264</f>
        <v>10000</v>
      </c>
    </row>
    <row r="264" customFormat="false" ht="12.75" hidden="false" customHeight="false" outlineLevel="0" collapsed="false">
      <c r="A264" s="67" t="s">
        <v>326</v>
      </c>
      <c r="B264" s="68" t="s">
        <v>137</v>
      </c>
      <c r="C264" s="68" t="s">
        <v>252</v>
      </c>
      <c r="D264" s="68" t="s">
        <v>410</v>
      </c>
      <c r="E264" s="68" t="s">
        <v>327</v>
      </c>
      <c r="F264" s="69" t="n">
        <v>10000</v>
      </c>
      <c r="G264" s="69" t="n">
        <v>10000</v>
      </c>
    </row>
    <row r="265" customFormat="false" ht="12.75" hidden="false" customHeight="false" outlineLevel="0" collapsed="false">
      <c r="A265" s="57" t="s">
        <v>263</v>
      </c>
      <c r="B265" s="58" t="s">
        <v>137</v>
      </c>
      <c r="C265" s="58" t="s">
        <v>264</v>
      </c>
      <c r="D265" s="89"/>
      <c r="E265" s="68"/>
      <c r="F265" s="59" t="n">
        <f aca="false">F266+F296+F301+F308</f>
        <v>34000</v>
      </c>
      <c r="G265" s="59" t="n">
        <f aca="false">G266+G296+G301+G308</f>
        <v>31000</v>
      </c>
    </row>
    <row r="266" customFormat="false" ht="28.5" hidden="false" customHeight="true" outlineLevel="0" collapsed="false">
      <c r="A266" s="80" t="s">
        <v>265</v>
      </c>
      <c r="B266" s="55" t="s">
        <v>137</v>
      </c>
      <c r="C266" s="55" t="s">
        <v>264</v>
      </c>
      <c r="D266" s="55" t="s">
        <v>266</v>
      </c>
      <c r="E266" s="55"/>
      <c r="F266" s="93" t="n">
        <f aca="false">F267+F283</f>
        <v>9000</v>
      </c>
      <c r="G266" s="93" t="n">
        <f aca="false">G267+G283</f>
        <v>6000</v>
      </c>
    </row>
    <row r="267" customFormat="false" ht="27" hidden="false" customHeight="false" outlineLevel="0" collapsed="false">
      <c r="A267" s="80" t="s">
        <v>267</v>
      </c>
      <c r="B267" s="55" t="s">
        <v>137</v>
      </c>
      <c r="C267" s="55" t="s">
        <v>264</v>
      </c>
      <c r="D267" s="55" t="s">
        <v>268</v>
      </c>
      <c r="E267" s="55"/>
      <c r="F267" s="93" t="n">
        <f aca="false">F268+F271+F274+F277+F280</f>
        <v>6500</v>
      </c>
      <c r="G267" s="93" t="n">
        <f aca="false">G268+G271+G274+G277+G280</f>
        <v>3500</v>
      </c>
    </row>
    <row r="268" customFormat="false" ht="24" hidden="false" customHeight="false" outlineLevel="0" collapsed="false">
      <c r="A268" s="57" t="s">
        <v>269</v>
      </c>
      <c r="B268" s="58" t="s">
        <v>137</v>
      </c>
      <c r="C268" s="58" t="s">
        <v>264</v>
      </c>
      <c r="D268" s="58" t="s">
        <v>270</v>
      </c>
      <c r="E268" s="58"/>
      <c r="F268" s="94" t="n">
        <f aca="false">F269</f>
        <v>2000</v>
      </c>
      <c r="G268" s="94" t="n">
        <f aca="false">G269</f>
        <v>2000</v>
      </c>
    </row>
    <row r="269" customFormat="false" ht="12.75" hidden="false" customHeight="false" outlineLevel="0" collapsed="false">
      <c r="A269" s="67" t="s">
        <v>163</v>
      </c>
      <c r="B269" s="68" t="s">
        <v>137</v>
      </c>
      <c r="C269" s="68" t="s">
        <v>264</v>
      </c>
      <c r="D269" s="68" t="s">
        <v>270</v>
      </c>
      <c r="E269" s="68" t="s">
        <v>164</v>
      </c>
      <c r="F269" s="95" t="n">
        <f aca="false">F270</f>
        <v>2000</v>
      </c>
      <c r="G269" s="95" t="n">
        <f aca="false">G270</f>
        <v>2000</v>
      </c>
    </row>
    <row r="270" customFormat="false" ht="12.75" hidden="false" customHeight="true" outlineLevel="0" collapsed="false">
      <c r="A270" s="67" t="s">
        <v>271</v>
      </c>
      <c r="B270" s="68" t="s">
        <v>137</v>
      </c>
      <c r="C270" s="68" t="s">
        <v>264</v>
      </c>
      <c r="D270" s="68" t="s">
        <v>270</v>
      </c>
      <c r="E270" s="68" t="s">
        <v>272</v>
      </c>
      <c r="F270" s="95" t="n">
        <v>2000</v>
      </c>
      <c r="G270" s="95" t="n">
        <v>2000</v>
      </c>
    </row>
    <row r="271" customFormat="false" ht="24" hidden="false" customHeight="false" outlineLevel="0" collapsed="false">
      <c r="A271" s="57" t="s">
        <v>866</v>
      </c>
      <c r="B271" s="58" t="s">
        <v>137</v>
      </c>
      <c r="C271" s="58" t="s">
        <v>264</v>
      </c>
      <c r="D271" s="58" t="s">
        <v>867</v>
      </c>
      <c r="E271" s="58"/>
      <c r="F271" s="94" t="n">
        <f aca="false">F272</f>
        <v>1000</v>
      </c>
      <c r="G271" s="94" t="n">
        <f aca="false">G272</f>
        <v>1000</v>
      </c>
    </row>
    <row r="272" customFormat="false" ht="12.75" hidden="false" customHeight="false" outlineLevel="0" collapsed="false">
      <c r="A272" s="67" t="s">
        <v>163</v>
      </c>
      <c r="B272" s="68" t="s">
        <v>137</v>
      </c>
      <c r="C272" s="68" t="s">
        <v>264</v>
      </c>
      <c r="D272" s="68" t="s">
        <v>867</v>
      </c>
      <c r="E272" s="68" t="s">
        <v>164</v>
      </c>
      <c r="F272" s="95" t="n">
        <f aca="false">F273</f>
        <v>1000</v>
      </c>
      <c r="G272" s="95" t="n">
        <f aca="false">G273</f>
        <v>1000</v>
      </c>
    </row>
    <row r="273" customFormat="false" ht="12" hidden="false" customHeight="true" outlineLevel="0" collapsed="false">
      <c r="A273" s="67" t="s">
        <v>271</v>
      </c>
      <c r="B273" s="68" t="s">
        <v>137</v>
      </c>
      <c r="C273" s="68" t="s">
        <v>264</v>
      </c>
      <c r="D273" s="68" t="s">
        <v>867</v>
      </c>
      <c r="E273" s="68" t="s">
        <v>272</v>
      </c>
      <c r="F273" s="95" t="n">
        <v>1000</v>
      </c>
      <c r="G273" s="95" t="n">
        <v>1000</v>
      </c>
    </row>
    <row r="274" customFormat="false" ht="12.75" hidden="false" customHeight="false" outlineLevel="0" collapsed="false">
      <c r="A274" s="57" t="s">
        <v>273</v>
      </c>
      <c r="B274" s="58" t="s">
        <v>137</v>
      </c>
      <c r="C274" s="58" t="s">
        <v>264</v>
      </c>
      <c r="D274" s="58" t="s">
        <v>274</v>
      </c>
      <c r="E274" s="58"/>
      <c r="F274" s="94" t="n">
        <f aca="false">F275</f>
        <v>3000</v>
      </c>
      <c r="G274" s="94" t="n">
        <f aca="false">G275</f>
        <v>0</v>
      </c>
    </row>
    <row r="275" customFormat="false" ht="12.75" hidden="false" customHeight="false" outlineLevel="0" collapsed="false">
      <c r="A275" s="67" t="s">
        <v>163</v>
      </c>
      <c r="B275" s="68" t="s">
        <v>137</v>
      </c>
      <c r="C275" s="68" t="s">
        <v>264</v>
      </c>
      <c r="D275" s="68" t="s">
        <v>274</v>
      </c>
      <c r="E275" s="68" t="s">
        <v>164</v>
      </c>
      <c r="F275" s="95" t="n">
        <f aca="false">F276</f>
        <v>3000</v>
      </c>
      <c r="G275" s="95" t="n">
        <f aca="false">G276</f>
        <v>0</v>
      </c>
    </row>
    <row r="276" customFormat="false" ht="12.75" hidden="false" customHeight="true" outlineLevel="0" collapsed="false">
      <c r="A276" s="67" t="s">
        <v>271</v>
      </c>
      <c r="B276" s="68" t="s">
        <v>137</v>
      </c>
      <c r="C276" s="68" t="s">
        <v>264</v>
      </c>
      <c r="D276" s="68" t="s">
        <v>274</v>
      </c>
      <c r="E276" s="68" t="s">
        <v>272</v>
      </c>
      <c r="F276" s="95" t="n">
        <v>3000</v>
      </c>
      <c r="G276" s="95" t="n">
        <v>0</v>
      </c>
    </row>
    <row r="277" customFormat="false" ht="24" hidden="false" customHeight="true" outlineLevel="0" collapsed="false">
      <c r="A277" s="57" t="s">
        <v>868</v>
      </c>
      <c r="B277" s="58" t="s">
        <v>137</v>
      </c>
      <c r="C277" s="58" t="s">
        <v>264</v>
      </c>
      <c r="D277" s="58" t="s">
        <v>869</v>
      </c>
      <c r="E277" s="58"/>
      <c r="F277" s="94" t="n">
        <f aca="false">F278</f>
        <v>300</v>
      </c>
      <c r="G277" s="94" t="n">
        <f aca="false">G278</f>
        <v>300</v>
      </c>
    </row>
    <row r="278" customFormat="false" ht="12.75" hidden="false" customHeight="false" outlineLevel="0" collapsed="false">
      <c r="A278" s="67" t="s">
        <v>159</v>
      </c>
      <c r="B278" s="68" t="s">
        <v>137</v>
      </c>
      <c r="C278" s="68" t="s">
        <v>264</v>
      </c>
      <c r="D278" s="68" t="s">
        <v>869</v>
      </c>
      <c r="E278" s="68" t="s">
        <v>160</v>
      </c>
      <c r="F278" s="95" t="n">
        <f aca="false">F279</f>
        <v>300</v>
      </c>
      <c r="G278" s="95" t="n">
        <f aca="false">G279</f>
        <v>300</v>
      </c>
    </row>
    <row r="279" customFormat="false" ht="12.75" hidden="false" customHeight="false" outlineLevel="0" collapsed="false">
      <c r="A279" s="67" t="s">
        <v>161</v>
      </c>
      <c r="B279" s="68" t="s">
        <v>137</v>
      </c>
      <c r="C279" s="68" t="s">
        <v>264</v>
      </c>
      <c r="D279" s="68" t="s">
        <v>869</v>
      </c>
      <c r="E279" s="68" t="s">
        <v>162</v>
      </c>
      <c r="F279" s="95" t="n">
        <v>300</v>
      </c>
      <c r="G279" s="95" t="n">
        <v>300</v>
      </c>
    </row>
    <row r="280" customFormat="false" ht="36" hidden="false" customHeight="true" outlineLevel="0" collapsed="false">
      <c r="A280" s="71" t="s">
        <v>870</v>
      </c>
      <c r="B280" s="58" t="s">
        <v>137</v>
      </c>
      <c r="C280" s="58" t="s">
        <v>264</v>
      </c>
      <c r="D280" s="58" t="s">
        <v>871</v>
      </c>
      <c r="E280" s="58"/>
      <c r="F280" s="94" t="n">
        <f aca="false">F281</f>
        <v>200</v>
      </c>
      <c r="G280" s="94" t="n">
        <f aca="false">G281</f>
        <v>200</v>
      </c>
    </row>
    <row r="281" customFormat="false" ht="12.75" hidden="false" customHeight="false" outlineLevel="0" collapsed="false">
      <c r="A281" s="67" t="s">
        <v>159</v>
      </c>
      <c r="B281" s="68" t="s">
        <v>137</v>
      </c>
      <c r="C281" s="68" t="s">
        <v>264</v>
      </c>
      <c r="D281" s="68" t="s">
        <v>871</v>
      </c>
      <c r="E281" s="68" t="s">
        <v>160</v>
      </c>
      <c r="F281" s="95" t="n">
        <f aca="false">F282</f>
        <v>200</v>
      </c>
      <c r="G281" s="95" t="n">
        <f aca="false">G282</f>
        <v>200</v>
      </c>
    </row>
    <row r="282" customFormat="false" ht="12.75" hidden="false" customHeight="false" outlineLevel="0" collapsed="false">
      <c r="A282" s="67" t="s">
        <v>161</v>
      </c>
      <c r="B282" s="68" t="s">
        <v>137</v>
      </c>
      <c r="C282" s="68" t="s">
        <v>264</v>
      </c>
      <c r="D282" s="68" t="s">
        <v>871</v>
      </c>
      <c r="E282" s="68" t="s">
        <v>162</v>
      </c>
      <c r="F282" s="95" t="n">
        <v>200</v>
      </c>
      <c r="G282" s="95" t="n">
        <v>200</v>
      </c>
    </row>
    <row r="283" customFormat="false" ht="14.25" hidden="false" customHeight="true" outlineLevel="0" collapsed="false">
      <c r="A283" s="80" t="s">
        <v>281</v>
      </c>
      <c r="B283" s="55" t="s">
        <v>137</v>
      </c>
      <c r="C283" s="55" t="s">
        <v>264</v>
      </c>
      <c r="D283" s="55" t="s">
        <v>282</v>
      </c>
      <c r="E283" s="55"/>
      <c r="F283" s="93" t="n">
        <f aca="false">F284+F287+F290+F293</f>
        <v>2500</v>
      </c>
      <c r="G283" s="93" t="n">
        <f aca="false">G284+G287+G290+G293</f>
        <v>2500</v>
      </c>
    </row>
    <row r="284" customFormat="false" ht="24" hidden="false" customHeight="false" outlineLevel="0" collapsed="false">
      <c r="A284" s="57" t="s">
        <v>283</v>
      </c>
      <c r="B284" s="58" t="s">
        <v>137</v>
      </c>
      <c r="C284" s="58" t="s">
        <v>264</v>
      </c>
      <c r="D284" s="58" t="s">
        <v>284</v>
      </c>
      <c r="E284" s="58"/>
      <c r="F284" s="94" t="n">
        <f aca="false">F285</f>
        <v>1000</v>
      </c>
      <c r="G284" s="94" t="n">
        <f aca="false">G285</f>
        <v>1000</v>
      </c>
    </row>
    <row r="285" customFormat="false" ht="12.75" hidden="false" customHeight="false" outlineLevel="0" collapsed="false">
      <c r="A285" s="67" t="s">
        <v>159</v>
      </c>
      <c r="B285" s="68" t="s">
        <v>137</v>
      </c>
      <c r="C285" s="68" t="s">
        <v>264</v>
      </c>
      <c r="D285" s="68" t="s">
        <v>284</v>
      </c>
      <c r="E285" s="68" t="s">
        <v>160</v>
      </c>
      <c r="F285" s="95" t="n">
        <f aca="false">F286</f>
        <v>1000</v>
      </c>
      <c r="G285" s="95" t="n">
        <f aca="false">G286</f>
        <v>1000</v>
      </c>
    </row>
    <row r="286" customFormat="false" ht="12.75" hidden="false" customHeight="false" outlineLevel="0" collapsed="false">
      <c r="A286" s="67" t="s">
        <v>161</v>
      </c>
      <c r="B286" s="68" t="s">
        <v>137</v>
      </c>
      <c r="C286" s="68" t="s">
        <v>264</v>
      </c>
      <c r="D286" s="68" t="s">
        <v>284</v>
      </c>
      <c r="E286" s="68" t="s">
        <v>162</v>
      </c>
      <c r="F286" s="95" t="n">
        <v>1000</v>
      </c>
      <c r="G286" s="95" t="n">
        <v>1000</v>
      </c>
    </row>
    <row r="287" customFormat="false" ht="36" hidden="false" customHeight="true" outlineLevel="0" collapsed="false">
      <c r="A287" s="57" t="s">
        <v>872</v>
      </c>
      <c r="B287" s="58" t="s">
        <v>137</v>
      </c>
      <c r="C287" s="58" t="s">
        <v>264</v>
      </c>
      <c r="D287" s="58" t="s">
        <v>873</v>
      </c>
      <c r="E287" s="58"/>
      <c r="F287" s="94" t="n">
        <f aca="false">F288</f>
        <v>500</v>
      </c>
      <c r="G287" s="94" t="n">
        <f aca="false">G288</f>
        <v>500</v>
      </c>
    </row>
    <row r="288" customFormat="false" ht="12.75" hidden="false" customHeight="false" outlineLevel="0" collapsed="false">
      <c r="A288" s="67" t="s">
        <v>159</v>
      </c>
      <c r="B288" s="68" t="s">
        <v>137</v>
      </c>
      <c r="C288" s="68" t="s">
        <v>264</v>
      </c>
      <c r="D288" s="68" t="s">
        <v>873</v>
      </c>
      <c r="E288" s="68" t="s">
        <v>160</v>
      </c>
      <c r="F288" s="95" t="n">
        <f aca="false">F289</f>
        <v>500</v>
      </c>
      <c r="G288" s="95" t="n">
        <f aca="false">G289</f>
        <v>500</v>
      </c>
    </row>
    <row r="289" customFormat="false" ht="12.75" hidden="false" customHeight="false" outlineLevel="0" collapsed="false">
      <c r="A289" s="67" t="s">
        <v>161</v>
      </c>
      <c r="B289" s="68" t="s">
        <v>137</v>
      </c>
      <c r="C289" s="68" t="s">
        <v>264</v>
      </c>
      <c r="D289" s="68" t="s">
        <v>873</v>
      </c>
      <c r="E289" s="68" t="s">
        <v>162</v>
      </c>
      <c r="F289" s="95" t="n">
        <v>500</v>
      </c>
      <c r="G289" s="95" t="n">
        <v>500</v>
      </c>
    </row>
    <row r="290" customFormat="false" ht="24.75" hidden="false" customHeight="true" outlineLevel="0" collapsed="false">
      <c r="A290" s="57" t="s">
        <v>874</v>
      </c>
      <c r="B290" s="58" t="s">
        <v>137</v>
      </c>
      <c r="C290" s="58" t="s">
        <v>264</v>
      </c>
      <c r="D290" s="58" t="s">
        <v>875</v>
      </c>
      <c r="E290" s="58"/>
      <c r="F290" s="94" t="n">
        <f aca="false">F291</f>
        <v>700</v>
      </c>
      <c r="G290" s="94" t="n">
        <f aca="false">G291</f>
        <v>700</v>
      </c>
    </row>
    <row r="291" customFormat="false" ht="12.75" hidden="false" customHeight="false" outlineLevel="0" collapsed="false">
      <c r="A291" s="67" t="s">
        <v>159</v>
      </c>
      <c r="B291" s="68" t="s">
        <v>137</v>
      </c>
      <c r="C291" s="68" t="s">
        <v>264</v>
      </c>
      <c r="D291" s="68" t="s">
        <v>875</v>
      </c>
      <c r="E291" s="68" t="s">
        <v>160</v>
      </c>
      <c r="F291" s="95" t="n">
        <f aca="false">F292</f>
        <v>700</v>
      </c>
      <c r="G291" s="95" t="n">
        <f aca="false">G292</f>
        <v>700</v>
      </c>
    </row>
    <row r="292" customFormat="false" ht="12.75" hidden="false" customHeight="false" outlineLevel="0" collapsed="false">
      <c r="A292" s="67" t="s">
        <v>161</v>
      </c>
      <c r="B292" s="68" t="s">
        <v>137</v>
      </c>
      <c r="C292" s="68" t="s">
        <v>264</v>
      </c>
      <c r="D292" s="68" t="s">
        <v>875</v>
      </c>
      <c r="E292" s="68" t="s">
        <v>162</v>
      </c>
      <c r="F292" s="95" t="n">
        <v>700</v>
      </c>
      <c r="G292" s="95" t="n">
        <v>700</v>
      </c>
    </row>
    <row r="293" customFormat="false" ht="15" hidden="false" customHeight="true" outlineLevel="0" collapsed="false">
      <c r="A293" s="57" t="s">
        <v>285</v>
      </c>
      <c r="B293" s="58" t="s">
        <v>137</v>
      </c>
      <c r="C293" s="58" t="s">
        <v>264</v>
      </c>
      <c r="D293" s="58" t="s">
        <v>286</v>
      </c>
      <c r="E293" s="58"/>
      <c r="F293" s="94" t="n">
        <f aca="false">F294</f>
        <v>300</v>
      </c>
      <c r="G293" s="94" t="n">
        <f aca="false">G294</f>
        <v>300</v>
      </c>
    </row>
    <row r="294" customFormat="false" ht="12.75" hidden="false" customHeight="false" outlineLevel="0" collapsed="false">
      <c r="A294" s="67" t="s">
        <v>159</v>
      </c>
      <c r="B294" s="68" t="s">
        <v>137</v>
      </c>
      <c r="C294" s="68" t="s">
        <v>264</v>
      </c>
      <c r="D294" s="68" t="s">
        <v>286</v>
      </c>
      <c r="E294" s="68" t="s">
        <v>160</v>
      </c>
      <c r="F294" s="95" t="n">
        <f aca="false">F295</f>
        <v>300</v>
      </c>
      <c r="G294" s="95" t="n">
        <f aca="false">G295</f>
        <v>300</v>
      </c>
    </row>
    <row r="295" customFormat="false" ht="12.75" hidden="false" customHeight="false" outlineLevel="0" collapsed="false">
      <c r="A295" s="67" t="s">
        <v>161</v>
      </c>
      <c r="B295" s="68" t="s">
        <v>137</v>
      </c>
      <c r="C295" s="68" t="s">
        <v>264</v>
      </c>
      <c r="D295" s="68" t="s">
        <v>286</v>
      </c>
      <c r="E295" s="68" t="s">
        <v>162</v>
      </c>
      <c r="F295" s="95" t="n">
        <v>300</v>
      </c>
      <c r="G295" s="95" t="n">
        <v>300</v>
      </c>
    </row>
    <row r="296" customFormat="false" ht="27" hidden="false" customHeight="false" outlineLevel="0" collapsed="false">
      <c r="A296" s="80" t="s">
        <v>294</v>
      </c>
      <c r="B296" s="55" t="s">
        <v>137</v>
      </c>
      <c r="C296" s="55" t="s">
        <v>264</v>
      </c>
      <c r="D296" s="55" t="s">
        <v>295</v>
      </c>
      <c r="E296" s="55"/>
      <c r="F296" s="56" t="n">
        <f aca="false">F297</f>
        <v>3000</v>
      </c>
      <c r="G296" s="56" t="n">
        <f aca="false">G297</f>
        <v>3000</v>
      </c>
    </row>
    <row r="297" customFormat="false" ht="12.75" hidden="false" customHeight="false" outlineLevel="0" collapsed="false">
      <c r="A297" s="57" t="s">
        <v>574</v>
      </c>
      <c r="B297" s="58" t="s">
        <v>137</v>
      </c>
      <c r="C297" s="58" t="s">
        <v>264</v>
      </c>
      <c r="D297" s="58" t="s">
        <v>575</v>
      </c>
      <c r="E297" s="68"/>
      <c r="F297" s="59" t="n">
        <f aca="false">F298</f>
        <v>3000</v>
      </c>
      <c r="G297" s="59" t="n">
        <f aca="false">G298</f>
        <v>3000</v>
      </c>
    </row>
    <row r="298" customFormat="false" ht="12.75" hidden="false" customHeight="false" outlineLevel="0" collapsed="false">
      <c r="A298" s="124" t="s">
        <v>576</v>
      </c>
      <c r="B298" s="61" t="s">
        <v>137</v>
      </c>
      <c r="C298" s="61" t="s">
        <v>264</v>
      </c>
      <c r="D298" s="125" t="s">
        <v>577</v>
      </c>
      <c r="E298" s="61"/>
      <c r="F298" s="62" t="n">
        <f aca="false">F299</f>
        <v>3000</v>
      </c>
      <c r="G298" s="62" t="n">
        <f aca="false">G299</f>
        <v>3000</v>
      </c>
    </row>
    <row r="299" customFormat="false" ht="12.75" hidden="false" customHeight="false" outlineLevel="0" collapsed="false">
      <c r="A299" s="67" t="s">
        <v>159</v>
      </c>
      <c r="B299" s="68" t="s">
        <v>137</v>
      </c>
      <c r="C299" s="68" t="s">
        <v>264</v>
      </c>
      <c r="D299" s="68" t="s">
        <v>577</v>
      </c>
      <c r="E299" s="68" t="s">
        <v>160</v>
      </c>
      <c r="F299" s="69" t="n">
        <f aca="false">F300</f>
        <v>3000</v>
      </c>
      <c r="G299" s="69" t="n">
        <f aca="false">G300</f>
        <v>3000</v>
      </c>
    </row>
    <row r="300" customFormat="false" ht="12.75" hidden="false" customHeight="false" outlineLevel="0" collapsed="false">
      <c r="A300" s="67" t="s">
        <v>161</v>
      </c>
      <c r="B300" s="68" t="s">
        <v>137</v>
      </c>
      <c r="C300" s="68" t="s">
        <v>264</v>
      </c>
      <c r="D300" s="68" t="s">
        <v>577</v>
      </c>
      <c r="E300" s="68" t="s">
        <v>162</v>
      </c>
      <c r="F300" s="69" t="n">
        <v>3000</v>
      </c>
      <c r="G300" s="69" t="n">
        <v>3000</v>
      </c>
    </row>
    <row r="301" customFormat="false" ht="27" hidden="false" customHeight="false" outlineLevel="0" collapsed="false">
      <c r="A301" s="80" t="s">
        <v>508</v>
      </c>
      <c r="B301" s="55" t="s">
        <v>137</v>
      </c>
      <c r="C301" s="55" t="s">
        <v>264</v>
      </c>
      <c r="D301" s="55" t="s">
        <v>509</v>
      </c>
      <c r="E301" s="55"/>
      <c r="F301" s="56" t="n">
        <f aca="false">F302+F305</f>
        <v>13000</v>
      </c>
      <c r="G301" s="56" t="n">
        <f aca="false">G302+G305</f>
        <v>13000</v>
      </c>
    </row>
    <row r="302" customFormat="false" ht="12.75" hidden="false" customHeight="false" outlineLevel="0" collapsed="false">
      <c r="A302" s="57" t="s">
        <v>510</v>
      </c>
      <c r="B302" s="58" t="s">
        <v>137</v>
      </c>
      <c r="C302" s="58" t="s">
        <v>264</v>
      </c>
      <c r="D302" s="58" t="s">
        <v>511</v>
      </c>
      <c r="E302" s="58"/>
      <c r="F302" s="59" t="n">
        <v>13000</v>
      </c>
      <c r="G302" s="59" t="n">
        <v>13000</v>
      </c>
    </row>
    <row r="303" customFormat="false" ht="12.75" hidden="false" customHeight="false" outlineLevel="0" collapsed="false">
      <c r="A303" s="67" t="s">
        <v>159</v>
      </c>
      <c r="B303" s="68" t="s">
        <v>137</v>
      </c>
      <c r="C303" s="68" t="s">
        <v>264</v>
      </c>
      <c r="D303" s="68" t="s">
        <v>511</v>
      </c>
      <c r="E303" s="68" t="s">
        <v>160</v>
      </c>
      <c r="F303" s="69" t="n">
        <v>13000</v>
      </c>
      <c r="G303" s="69" t="n">
        <v>13000</v>
      </c>
    </row>
    <row r="304" customFormat="false" ht="12.75" hidden="false" customHeight="false" outlineLevel="0" collapsed="false">
      <c r="A304" s="67" t="s">
        <v>161</v>
      </c>
      <c r="B304" s="68" t="s">
        <v>137</v>
      </c>
      <c r="C304" s="68" t="s">
        <v>264</v>
      </c>
      <c r="D304" s="68" t="s">
        <v>511</v>
      </c>
      <c r="E304" s="68" t="s">
        <v>162</v>
      </c>
      <c r="F304" s="69" t="n">
        <v>13000</v>
      </c>
      <c r="G304" s="69" t="n">
        <v>13000</v>
      </c>
    </row>
    <row r="305" customFormat="false" ht="12.75" hidden="false" customHeight="false" outlineLevel="0" collapsed="false">
      <c r="A305" s="57" t="s">
        <v>897</v>
      </c>
      <c r="B305" s="58" t="s">
        <v>137</v>
      </c>
      <c r="C305" s="58" t="s">
        <v>264</v>
      </c>
      <c r="D305" s="58" t="s">
        <v>898</v>
      </c>
      <c r="E305" s="58"/>
      <c r="F305" s="274" t="n">
        <f aca="false">F306</f>
        <v>0</v>
      </c>
      <c r="G305" s="274" t="n">
        <f aca="false">G306</f>
        <v>0</v>
      </c>
    </row>
    <row r="306" customFormat="false" ht="12.75" hidden="false" customHeight="false" outlineLevel="0" collapsed="false">
      <c r="A306" s="67" t="s">
        <v>159</v>
      </c>
      <c r="B306" s="68" t="s">
        <v>137</v>
      </c>
      <c r="C306" s="68" t="s">
        <v>264</v>
      </c>
      <c r="D306" s="68" t="s">
        <v>898</v>
      </c>
      <c r="E306" s="68" t="s">
        <v>160</v>
      </c>
      <c r="F306" s="275" t="n">
        <f aca="false">F307</f>
        <v>0</v>
      </c>
      <c r="G306" s="275" t="n">
        <f aca="false">G307</f>
        <v>0</v>
      </c>
    </row>
    <row r="307" customFormat="false" ht="12.75" hidden="false" customHeight="false" outlineLevel="0" collapsed="false">
      <c r="A307" s="67" t="s">
        <v>161</v>
      </c>
      <c r="B307" s="68" t="s">
        <v>137</v>
      </c>
      <c r="C307" s="68" t="s">
        <v>264</v>
      </c>
      <c r="D307" s="68" t="s">
        <v>898</v>
      </c>
      <c r="E307" s="68" t="s">
        <v>162</v>
      </c>
      <c r="F307" s="275" t="n">
        <v>0</v>
      </c>
      <c r="G307" s="275" t="n">
        <v>0</v>
      </c>
    </row>
    <row r="308" customFormat="false" ht="12.75" hidden="false" customHeight="false" outlineLevel="0" collapsed="false">
      <c r="A308" s="60" t="s">
        <v>135</v>
      </c>
      <c r="B308" s="61" t="s">
        <v>137</v>
      </c>
      <c r="C308" s="61" t="s">
        <v>264</v>
      </c>
      <c r="D308" s="61" t="s">
        <v>149</v>
      </c>
      <c r="E308" s="61"/>
      <c r="F308" s="62" t="n">
        <f aca="false">F309</f>
        <v>9000</v>
      </c>
      <c r="G308" s="62" t="n">
        <f aca="false">G309</f>
        <v>9000</v>
      </c>
    </row>
    <row r="309" customFormat="false" ht="12.75" hidden="false" customHeight="false" outlineLevel="0" collapsed="false">
      <c r="A309" s="57" t="s">
        <v>139</v>
      </c>
      <c r="B309" s="58" t="s">
        <v>137</v>
      </c>
      <c r="C309" s="58" t="s">
        <v>264</v>
      </c>
      <c r="D309" s="58" t="s">
        <v>150</v>
      </c>
      <c r="E309" s="58"/>
      <c r="F309" s="59" t="n">
        <f aca="false">F310+F313+F316+F319</f>
        <v>9000</v>
      </c>
      <c r="G309" s="59" t="n">
        <f aca="false">G310+G313+G316+G319</f>
        <v>9000</v>
      </c>
    </row>
    <row r="310" customFormat="false" ht="36" hidden="false" customHeight="false" outlineLevel="0" collapsed="false">
      <c r="A310" s="79" t="s">
        <v>287</v>
      </c>
      <c r="B310" s="65" t="s">
        <v>137</v>
      </c>
      <c r="C310" s="65" t="s">
        <v>264</v>
      </c>
      <c r="D310" s="65" t="s">
        <v>288</v>
      </c>
      <c r="E310" s="65"/>
      <c r="F310" s="66" t="n">
        <f aca="false">F311</f>
        <v>1000</v>
      </c>
      <c r="G310" s="66" t="n">
        <f aca="false">G311</f>
        <v>1000</v>
      </c>
    </row>
    <row r="311" customFormat="false" ht="12.75" hidden="false" customHeight="false" outlineLevel="0" collapsed="false">
      <c r="A311" s="67" t="s">
        <v>159</v>
      </c>
      <c r="B311" s="68" t="s">
        <v>137</v>
      </c>
      <c r="C311" s="68" t="s">
        <v>264</v>
      </c>
      <c r="D311" s="68" t="s">
        <v>288</v>
      </c>
      <c r="E311" s="90" t="n">
        <v>200</v>
      </c>
      <c r="F311" s="69" t="n">
        <f aca="false">F312</f>
        <v>1000</v>
      </c>
      <c r="G311" s="69" t="n">
        <f aca="false">G312</f>
        <v>1000</v>
      </c>
    </row>
    <row r="312" customFormat="false" ht="12.75" hidden="false" customHeight="false" outlineLevel="0" collapsed="false">
      <c r="A312" s="67" t="s">
        <v>161</v>
      </c>
      <c r="B312" s="68" t="s">
        <v>137</v>
      </c>
      <c r="C312" s="68" t="s">
        <v>264</v>
      </c>
      <c r="D312" s="68" t="s">
        <v>288</v>
      </c>
      <c r="E312" s="68" t="s">
        <v>162</v>
      </c>
      <c r="F312" s="69" t="n">
        <v>1000</v>
      </c>
      <c r="G312" s="69" t="n">
        <v>1000</v>
      </c>
    </row>
    <row r="313" customFormat="false" ht="12.75" hidden="false" customHeight="false" outlineLevel="0" collapsed="false">
      <c r="A313" s="79" t="s">
        <v>289</v>
      </c>
      <c r="B313" s="65" t="s">
        <v>137</v>
      </c>
      <c r="C313" s="65" t="s">
        <v>264</v>
      </c>
      <c r="D313" s="65" t="s">
        <v>290</v>
      </c>
      <c r="E313" s="65"/>
      <c r="F313" s="97" t="n">
        <f aca="false">F314</f>
        <v>2000</v>
      </c>
      <c r="G313" s="97" t="n">
        <f aca="false">G314</f>
        <v>2000</v>
      </c>
    </row>
    <row r="314" customFormat="false" ht="12.75" hidden="false" customHeight="false" outlineLevel="0" collapsed="false">
      <c r="A314" s="67" t="s">
        <v>159</v>
      </c>
      <c r="B314" s="68" t="s">
        <v>137</v>
      </c>
      <c r="C314" s="68" t="s">
        <v>264</v>
      </c>
      <c r="D314" s="68" t="s">
        <v>290</v>
      </c>
      <c r="E314" s="90" t="n">
        <v>200</v>
      </c>
      <c r="F314" s="70" t="n">
        <f aca="false">F315</f>
        <v>2000</v>
      </c>
      <c r="G314" s="70" t="n">
        <f aca="false">G315</f>
        <v>2000</v>
      </c>
    </row>
    <row r="315" customFormat="false" ht="12.75" hidden="false" customHeight="false" outlineLevel="0" collapsed="false">
      <c r="A315" s="67" t="s">
        <v>161</v>
      </c>
      <c r="B315" s="68" t="s">
        <v>137</v>
      </c>
      <c r="C315" s="68" t="s">
        <v>264</v>
      </c>
      <c r="D315" s="68" t="s">
        <v>290</v>
      </c>
      <c r="E315" s="68" t="s">
        <v>162</v>
      </c>
      <c r="F315" s="70" t="n">
        <v>2000</v>
      </c>
      <c r="G315" s="70" t="n">
        <v>2000</v>
      </c>
    </row>
    <row r="316" customFormat="false" ht="12.75" hidden="false" customHeight="false" outlineLevel="0" collapsed="false">
      <c r="A316" s="79" t="s">
        <v>650</v>
      </c>
      <c r="B316" s="65" t="s">
        <v>137</v>
      </c>
      <c r="C316" s="65" t="s">
        <v>264</v>
      </c>
      <c r="D316" s="65" t="s">
        <v>651</v>
      </c>
      <c r="E316" s="65"/>
      <c r="F316" s="66" t="n">
        <f aca="false">F317</f>
        <v>5000</v>
      </c>
      <c r="G316" s="66" t="n">
        <f aca="false">G317</f>
        <v>5000</v>
      </c>
    </row>
    <row r="317" customFormat="false" ht="12.75" hidden="false" customHeight="false" outlineLevel="0" collapsed="false">
      <c r="A317" s="67" t="s">
        <v>159</v>
      </c>
      <c r="B317" s="68" t="s">
        <v>137</v>
      </c>
      <c r="C317" s="68" t="s">
        <v>264</v>
      </c>
      <c r="D317" s="68" t="s">
        <v>651</v>
      </c>
      <c r="E317" s="90" t="n">
        <v>200</v>
      </c>
      <c r="F317" s="69" t="n">
        <f aca="false">F318</f>
        <v>5000</v>
      </c>
      <c r="G317" s="69" t="n">
        <f aca="false">G318</f>
        <v>5000</v>
      </c>
    </row>
    <row r="318" customFormat="false" ht="12.75" hidden="false" customHeight="false" outlineLevel="0" collapsed="false">
      <c r="A318" s="67" t="s">
        <v>161</v>
      </c>
      <c r="B318" s="68" t="s">
        <v>137</v>
      </c>
      <c r="C318" s="68" t="s">
        <v>264</v>
      </c>
      <c r="D318" s="68" t="s">
        <v>651</v>
      </c>
      <c r="E318" s="68" t="s">
        <v>162</v>
      </c>
      <c r="F318" s="69" t="n">
        <v>5000</v>
      </c>
      <c r="G318" s="69" t="n">
        <v>5000</v>
      </c>
    </row>
    <row r="319" customFormat="false" ht="12.75" hidden="false" customHeight="false" outlineLevel="0" collapsed="false">
      <c r="A319" s="79" t="s">
        <v>652</v>
      </c>
      <c r="B319" s="65" t="s">
        <v>137</v>
      </c>
      <c r="C319" s="65" t="s">
        <v>264</v>
      </c>
      <c r="D319" s="65" t="s">
        <v>653</v>
      </c>
      <c r="E319" s="65"/>
      <c r="F319" s="66" t="n">
        <f aca="false">F320</f>
        <v>1000</v>
      </c>
      <c r="G319" s="66" t="n">
        <f aca="false">G320</f>
        <v>1000</v>
      </c>
    </row>
    <row r="320" customFormat="false" ht="12.75" hidden="false" customHeight="false" outlineLevel="0" collapsed="false">
      <c r="A320" s="67" t="s">
        <v>523</v>
      </c>
      <c r="B320" s="68" t="s">
        <v>137</v>
      </c>
      <c r="C320" s="68" t="s">
        <v>264</v>
      </c>
      <c r="D320" s="68" t="s">
        <v>653</v>
      </c>
      <c r="E320" s="68" t="s">
        <v>518</v>
      </c>
      <c r="F320" s="69" t="n">
        <f aca="false">F321</f>
        <v>1000</v>
      </c>
      <c r="G320" s="69" t="n">
        <f aca="false">G321</f>
        <v>1000</v>
      </c>
    </row>
    <row r="321" customFormat="false" ht="12.75" hidden="false" customHeight="false" outlineLevel="0" collapsed="false">
      <c r="A321" s="67" t="s">
        <v>654</v>
      </c>
      <c r="B321" s="68" t="s">
        <v>137</v>
      </c>
      <c r="C321" s="68" t="s">
        <v>264</v>
      </c>
      <c r="D321" s="68" t="s">
        <v>653</v>
      </c>
      <c r="E321" s="68" t="s">
        <v>655</v>
      </c>
      <c r="F321" s="69" t="n">
        <v>1000</v>
      </c>
      <c r="G321" s="69" t="n">
        <v>1000</v>
      </c>
    </row>
    <row r="322" s="78" customFormat="true" ht="12.75" hidden="false" customHeight="false" outlineLevel="0" collapsed="false">
      <c r="A322" s="57" t="s">
        <v>291</v>
      </c>
      <c r="B322" s="58" t="s">
        <v>292</v>
      </c>
      <c r="C322" s="58" t="s">
        <v>134</v>
      </c>
      <c r="D322" s="58"/>
      <c r="E322" s="87"/>
      <c r="F322" s="88" t="n">
        <f aca="false">F323+F353+F388+F457</f>
        <v>688931.63</v>
      </c>
      <c r="G322" s="88" t="n">
        <f aca="false">G323+G353+G388+G457</f>
        <v>683610.1</v>
      </c>
    </row>
    <row r="323" s="92" customFormat="true" ht="12.75" hidden="false" customHeight="false" outlineLevel="0" collapsed="false">
      <c r="A323" s="57" t="s">
        <v>514</v>
      </c>
      <c r="B323" s="58" t="s">
        <v>292</v>
      </c>
      <c r="C323" s="58" t="s">
        <v>133</v>
      </c>
      <c r="D323" s="61"/>
      <c r="E323" s="61"/>
      <c r="F323" s="59" t="n">
        <f aca="false">F324+F349</f>
        <v>91500</v>
      </c>
      <c r="G323" s="59" t="n">
        <f aca="false">G324+G349</f>
        <v>91500</v>
      </c>
    </row>
    <row r="324" s="92" customFormat="true" ht="27" hidden="false" customHeight="false" outlineLevel="0" collapsed="false">
      <c r="A324" s="80" t="s">
        <v>294</v>
      </c>
      <c r="B324" s="55" t="s">
        <v>292</v>
      </c>
      <c r="C324" s="55" t="s">
        <v>133</v>
      </c>
      <c r="D324" s="55" t="s">
        <v>295</v>
      </c>
      <c r="E324" s="61"/>
      <c r="F324" s="56" t="n">
        <f aca="false">F325+F335+F342</f>
        <v>41500</v>
      </c>
      <c r="G324" s="56" t="n">
        <f aca="false">G325+G335+G342</f>
        <v>41500</v>
      </c>
    </row>
    <row r="325" s="92" customFormat="true" ht="12.75" hidden="false" customHeight="false" outlineLevel="0" collapsed="false">
      <c r="A325" s="57" t="s">
        <v>578</v>
      </c>
      <c r="B325" s="58" t="s">
        <v>292</v>
      </c>
      <c r="C325" s="58" t="s">
        <v>133</v>
      </c>
      <c r="D325" s="58" t="s">
        <v>579</v>
      </c>
      <c r="E325" s="58"/>
      <c r="F325" s="59" t="n">
        <f aca="false">F326+F329+F332</f>
        <v>20000</v>
      </c>
      <c r="G325" s="59" t="n">
        <f aca="false">G326+G329+G332</f>
        <v>20000</v>
      </c>
    </row>
    <row r="326" s="92" customFormat="true" ht="12.75" hidden="false" customHeight="false" outlineLevel="0" collapsed="false">
      <c r="A326" s="109" t="s">
        <v>893</v>
      </c>
      <c r="B326" s="61" t="s">
        <v>292</v>
      </c>
      <c r="C326" s="61" t="s">
        <v>133</v>
      </c>
      <c r="D326" s="125" t="s">
        <v>581</v>
      </c>
      <c r="E326" s="61"/>
      <c r="F326" s="62" t="n">
        <f aca="false">F327</f>
        <v>16500</v>
      </c>
      <c r="G326" s="62" t="n">
        <f aca="false">G327</f>
        <v>16500</v>
      </c>
    </row>
    <row r="327" s="92" customFormat="true" ht="12.75" hidden="false" customHeight="false" outlineLevel="0" collapsed="false">
      <c r="A327" s="67" t="s">
        <v>159</v>
      </c>
      <c r="B327" s="68" t="s">
        <v>292</v>
      </c>
      <c r="C327" s="68" t="s">
        <v>133</v>
      </c>
      <c r="D327" s="68" t="s">
        <v>581</v>
      </c>
      <c r="E327" s="68" t="s">
        <v>160</v>
      </c>
      <c r="F327" s="69" t="n">
        <f aca="false">F328</f>
        <v>16500</v>
      </c>
      <c r="G327" s="69" t="n">
        <f aca="false">G328</f>
        <v>16500</v>
      </c>
    </row>
    <row r="328" s="92" customFormat="true" ht="12.75" hidden="false" customHeight="false" outlineLevel="0" collapsed="false">
      <c r="A328" s="67" t="s">
        <v>161</v>
      </c>
      <c r="B328" s="68" t="s">
        <v>292</v>
      </c>
      <c r="C328" s="68" t="s">
        <v>133</v>
      </c>
      <c r="D328" s="68" t="s">
        <v>581</v>
      </c>
      <c r="E328" s="68" t="s">
        <v>162</v>
      </c>
      <c r="F328" s="69" t="n">
        <v>16500</v>
      </c>
      <c r="G328" s="69" t="n">
        <v>16500</v>
      </c>
    </row>
    <row r="329" s="92" customFormat="true" ht="12.75" hidden="false" customHeight="false" outlineLevel="0" collapsed="false">
      <c r="A329" s="64" t="s">
        <v>894</v>
      </c>
      <c r="B329" s="61" t="s">
        <v>292</v>
      </c>
      <c r="C329" s="61" t="s">
        <v>133</v>
      </c>
      <c r="D329" s="61" t="s">
        <v>583</v>
      </c>
      <c r="E329" s="61"/>
      <c r="F329" s="62" t="n">
        <f aca="false">F330</f>
        <v>1000</v>
      </c>
      <c r="G329" s="62" t="n">
        <f aca="false">G330</f>
        <v>1000</v>
      </c>
    </row>
    <row r="330" s="92" customFormat="true" ht="12.75" hidden="false" customHeight="false" outlineLevel="0" collapsed="false">
      <c r="A330" s="67" t="s">
        <v>159</v>
      </c>
      <c r="B330" s="68" t="s">
        <v>292</v>
      </c>
      <c r="C330" s="68" t="s">
        <v>133</v>
      </c>
      <c r="D330" s="68" t="s">
        <v>583</v>
      </c>
      <c r="E330" s="68" t="s">
        <v>160</v>
      </c>
      <c r="F330" s="69" t="n">
        <f aca="false">F331</f>
        <v>1000</v>
      </c>
      <c r="G330" s="69" t="n">
        <f aca="false">G331</f>
        <v>1000</v>
      </c>
    </row>
    <row r="331" s="92" customFormat="true" ht="12.75" hidden="false" customHeight="false" outlineLevel="0" collapsed="false">
      <c r="A331" s="67" t="s">
        <v>161</v>
      </c>
      <c r="B331" s="68" t="s">
        <v>292</v>
      </c>
      <c r="C331" s="68" t="s">
        <v>133</v>
      </c>
      <c r="D331" s="68" t="s">
        <v>583</v>
      </c>
      <c r="E331" s="68" t="s">
        <v>162</v>
      </c>
      <c r="F331" s="69" t="n">
        <v>1000</v>
      </c>
      <c r="G331" s="69" t="n">
        <v>1000</v>
      </c>
    </row>
    <row r="332" s="92" customFormat="true" ht="12.75" hidden="false" customHeight="false" outlineLevel="0" collapsed="false">
      <c r="A332" s="109" t="s">
        <v>584</v>
      </c>
      <c r="B332" s="61" t="s">
        <v>292</v>
      </c>
      <c r="C332" s="61" t="s">
        <v>133</v>
      </c>
      <c r="D332" s="125" t="s">
        <v>585</v>
      </c>
      <c r="E332" s="61"/>
      <c r="F332" s="62" t="n">
        <f aca="false">F333</f>
        <v>2500</v>
      </c>
      <c r="G332" s="62" t="n">
        <f aca="false">G333</f>
        <v>2500</v>
      </c>
    </row>
    <row r="333" s="92" customFormat="true" ht="12.75" hidden="false" customHeight="false" outlineLevel="0" collapsed="false">
      <c r="A333" s="67" t="s">
        <v>159</v>
      </c>
      <c r="B333" s="68" t="s">
        <v>292</v>
      </c>
      <c r="C333" s="68" t="s">
        <v>133</v>
      </c>
      <c r="D333" s="68" t="s">
        <v>585</v>
      </c>
      <c r="E333" s="68" t="s">
        <v>160</v>
      </c>
      <c r="F333" s="69" t="n">
        <f aca="false">F334</f>
        <v>2500</v>
      </c>
      <c r="G333" s="69" t="n">
        <f aca="false">G334</f>
        <v>2500</v>
      </c>
    </row>
    <row r="334" s="92" customFormat="true" ht="12.75" hidden="false" customHeight="false" outlineLevel="0" collapsed="false">
      <c r="A334" s="67" t="s">
        <v>161</v>
      </c>
      <c r="B334" s="68" t="s">
        <v>292</v>
      </c>
      <c r="C334" s="68" t="s">
        <v>133</v>
      </c>
      <c r="D334" s="68" t="s">
        <v>585</v>
      </c>
      <c r="E334" s="68" t="s">
        <v>162</v>
      </c>
      <c r="F334" s="69" t="n">
        <v>2500</v>
      </c>
      <c r="G334" s="69" t="n">
        <v>2500</v>
      </c>
    </row>
    <row r="335" s="92" customFormat="true" ht="12.75" hidden="false" customHeight="false" outlineLevel="0" collapsed="false">
      <c r="A335" s="57" t="s">
        <v>591</v>
      </c>
      <c r="B335" s="58" t="s">
        <v>292</v>
      </c>
      <c r="C335" s="58" t="s">
        <v>133</v>
      </c>
      <c r="D335" s="58" t="s">
        <v>592</v>
      </c>
      <c r="E335" s="68"/>
      <c r="F335" s="59" t="n">
        <f aca="false">F336+F339</f>
        <v>2000</v>
      </c>
      <c r="G335" s="59" t="n">
        <f aca="false">G336+G339</f>
        <v>2000</v>
      </c>
    </row>
    <row r="336" s="92" customFormat="true" ht="24" hidden="false" customHeight="false" outlineLevel="0" collapsed="false">
      <c r="A336" s="126" t="s">
        <v>593</v>
      </c>
      <c r="B336" s="61" t="s">
        <v>292</v>
      </c>
      <c r="C336" s="61" t="s">
        <v>133</v>
      </c>
      <c r="D336" s="61" t="s">
        <v>594</v>
      </c>
      <c r="E336" s="61"/>
      <c r="F336" s="62" t="n">
        <f aca="false">F337</f>
        <v>200</v>
      </c>
      <c r="G336" s="62" t="n">
        <f aca="false">G337</f>
        <v>200</v>
      </c>
    </row>
    <row r="337" s="92" customFormat="true" ht="12.75" hidden="false" customHeight="false" outlineLevel="0" collapsed="false">
      <c r="A337" s="67" t="s">
        <v>159</v>
      </c>
      <c r="B337" s="68" t="s">
        <v>292</v>
      </c>
      <c r="C337" s="68" t="s">
        <v>133</v>
      </c>
      <c r="D337" s="68" t="s">
        <v>594</v>
      </c>
      <c r="E337" s="68" t="s">
        <v>160</v>
      </c>
      <c r="F337" s="69" t="n">
        <f aca="false">F338</f>
        <v>200</v>
      </c>
      <c r="G337" s="69" t="n">
        <f aca="false">G338</f>
        <v>200</v>
      </c>
    </row>
    <row r="338" s="92" customFormat="true" ht="12.75" hidden="false" customHeight="false" outlineLevel="0" collapsed="false">
      <c r="A338" s="67" t="s">
        <v>161</v>
      </c>
      <c r="B338" s="68" t="s">
        <v>292</v>
      </c>
      <c r="C338" s="68" t="s">
        <v>133</v>
      </c>
      <c r="D338" s="68" t="s">
        <v>594</v>
      </c>
      <c r="E338" s="68" t="s">
        <v>162</v>
      </c>
      <c r="F338" s="69" t="n">
        <v>200</v>
      </c>
      <c r="G338" s="69" t="n">
        <v>200</v>
      </c>
    </row>
    <row r="339" s="92" customFormat="true" ht="12.75" hidden="false" customHeight="false" outlineLevel="0" collapsed="false">
      <c r="A339" s="109" t="s">
        <v>595</v>
      </c>
      <c r="B339" s="61" t="s">
        <v>292</v>
      </c>
      <c r="C339" s="61" t="s">
        <v>133</v>
      </c>
      <c r="D339" s="125" t="s">
        <v>596</v>
      </c>
      <c r="E339" s="61"/>
      <c r="F339" s="62" t="n">
        <f aca="false">F340</f>
        <v>1800</v>
      </c>
      <c r="G339" s="62" t="n">
        <f aca="false">G340</f>
        <v>1800</v>
      </c>
    </row>
    <row r="340" s="92" customFormat="true" ht="11.25" hidden="false" customHeight="true" outlineLevel="0" collapsed="false">
      <c r="A340" s="67" t="s">
        <v>159</v>
      </c>
      <c r="B340" s="68" t="s">
        <v>292</v>
      </c>
      <c r="C340" s="68" t="s">
        <v>133</v>
      </c>
      <c r="D340" s="68" t="s">
        <v>596</v>
      </c>
      <c r="E340" s="68" t="s">
        <v>160</v>
      </c>
      <c r="F340" s="69" t="n">
        <f aca="false">F341</f>
        <v>1800</v>
      </c>
      <c r="G340" s="69" t="n">
        <f aca="false">G341</f>
        <v>1800</v>
      </c>
    </row>
    <row r="341" s="92" customFormat="true" ht="12.75" hidden="false" customHeight="true" outlineLevel="0" collapsed="false">
      <c r="A341" s="67" t="s">
        <v>161</v>
      </c>
      <c r="B341" s="68" t="s">
        <v>292</v>
      </c>
      <c r="C341" s="68" t="s">
        <v>133</v>
      </c>
      <c r="D341" s="68" t="s">
        <v>596</v>
      </c>
      <c r="E341" s="68" t="s">
        <v>162</v>
      </c>
      <c r="F341" s="69" t="n">
        <v>1800</v>
      </c>
      <c r="G341" s="69" t="n">
        <v>1800</v>
      </c>
    </row>
    <row r="342" s="92" customFormat="true" ht="12" hidden="false" customHeight="true" outlineLevel="0" collapsed="false">
      <c r="A342" s="57" t="s">
        <v>296</v>
      </c>
      <c r="B342" s="58" t="s">
        <v>292</v>
      </c>
      <c r="C342" s="58" t="s">
        <v>133</v>
      </c>
      <c r="D342" s="58" t="s">
        <v>297</v>
      </c>
      <c r="E342" s="68"/>
      <c r="F342" s="59" t="n">
        <f aca="false">F343+F346</f>
        <v>19500</v>
      </c>
      <c r="G342" s="59" t="n">
        <f aca="false">G343+G346</f>
        <v>19500</v>
      </c>
    </row>
    <row r="343" s="92" customFormat="true" ht="24" hidden="false" customHeight="false" outlineLevel="0" collapsed="false">
      <c r="A343" s="64" t="s">
        <v>587</v>
      </c>
      <c r="B343" s="61" t="s">
        <v>292</v>
      </c>
      <c r="C343" s="61" t="s">
        <v>133</v>
      </c>
      <c r="D343" s="61" t="s">
        <v>588</v>
      </c>
      <c r="E343" s="61"/>
      <c r="F343" s="62" t="n">
        <f aca="false">F344</f>
        <v>17500</v>
      </c>
      <c r="G343" s="62" t="n">
        <f aca="false">G344</f>
        <v>17500</v>
      </c>
    </row>
    <row r="344" s="92" customFormat="true" ht="12" hidden="false" customHeight="true" outlineLevel="0" collapsed="false">
      <c r="A344" s="67" t="s">
        <v>275</v>
      </c>
      <c r="B344" s="68" t="s">
        <v>292</v>
      </c>
      <c r="C344" s="68" t="s">
        <v>133</v>
      </c>
      <c r="D344" s="68" t="s">
        <v>588</v>
      </c>
      <c r="E344" s="68" t="s">
        <v>276</v>
      </c>
      <c r="F344" s="69" t="n">
        <f aca="false">F345</f>
        <v>17500</v>
      </c>
      <c r="G344" s="69" t="n">
        <f aca="false">G345</f>
        <v>17500</v>
      </c>
    </row>
    <row r="345" s="92" customFormat="true" ht="12.75" hidden="false" customHeight="true" outlineLevel="0" collapsed="false">
      <c r="A345" s="67" t="s">
        <v>277</v>
      </c>
      <c r="B345" s="68" t="s">
        <v>292</v>
      </c>
      <c r="C345" s="68" t="s">
        <v>133</v>
      </c>
      <c r="D345" s="68" t="s">
        <v>588</v>
      </c>
      <c r="E345" s="68" t="s">
        <v>278</v>
      </c>
      <c r="F345" s="69" t="n">
        <f aca="false">12500+5000</f>
        <v>17500</v>
      </c>
      <c r="G345" s="69" t="n">
        <f aca="false">12500+5000</f>
        <v>17500</v>
      </c>
    </row>
    <row r="346" s="92" customFormat="true" ht="12.75" hidden="false" customHeight="true" outlineLevel="0" collapsed="false">
      <c r="A346" s="64" t="s">
        <v>589</v>
      </c>
      <c r="B346" s="61" t="s">
        <v>292</v>
      </c>
      <c r="C346" s="61" t="s">
        <v>133</v>
      </c>
      <c r="D346" s="61" t="s">
        <v>590</v>
      </c>
      <c r="E346" s="61"/>
      <c r="F346" s="98" t="n">
        <f aca="false">F347</f>
        <v>2000</v>
      </c>
      <c r="G346" s="98" t="n">
        <f aca="false">G347</f>
        <v>2000</v>
      </c>
    </row>
    <row r="347" s="92" customFormat="true" ht="11.25" hidden="false" customHeight="true" outlineLevel="0" collapsed="false">
      <c r="A347" s="67" t="s">
        <v>275</v>
      </c>
      <c r="B347" s="68" t="s">
        <v>292</v>
      </c>
      <c r="C347" s="68" t="s">
        <v>133</v>
      </c>
      <c r="D347" s="68" t="s">
        <v>590</v>
      </c>
      <c r="E347" s="68" t="s">
        <v>276</v>
      </c>
      <c r="F347" s="70" t="n">
        <f aca="false">F348</f>
        <v>2000</v>
      </c>
      <c r="G347" s="70" t="n">
        <f aca="false">G348</f>
        <v>2000</v>
      </c>
    </row>
    <row r="348" s="92" customFormat="true" ht="12" hidden="false" customHeight="true" outlineLevel="0" collapsed="false">
      <c r="A348" s="67" t="s">
        <v>277</v>
      </c>
      <c r="B348" s="68" t="s">
        <v>292</v>
      </c>
      <c r="C348" s="68" t="s">
        <v>133</v>
      </c>
      <c r="D348" s="68" t="s">
        <v>590</v>
      </c>
      <c r="E348" s="68" t="s">
        <v>278</v>
      </c>
      <c r="F348" s="70" t="n">
        <v>2000</v>
      </c>
      <c r="G348" s="70" t="n">
        <v>2000</v>
      </c>
    </row>
    <row r="349" s="92" customFormat="true" ht="27" hidden="false" customHeight="false" outlineLevel="0" collapsed="false">
      <c r="A349" s="80" t="s">
        <v>508</v>
      </c>
      <c r="B349" s="55" t="s">
        <v>292</v>
      </c>
      <c r="C349" s="55" t="s">
        <v>133</v>
      </c>
      <c r="D349" s="55" t="s">
        <v>509</v>
      </c>
      <c r="E349" s="55"/>
      <c r="F349" s="56" t="n">
        <f aca="false">F350</f>
        <v>50000</v>
      </c>
      <c r="G349" s="56" t="n">
        <f aca="false">G350</f>
        <v>50000</v>
      </c>
    </row>
    <row r="350" s="92" customFormat="true" ht="36.75" hidden="false" customHeight="true" outlineLevel="0" collapsed="false">
      <c r="A350" s="57" t="s">
        <v>521</v>
      </c>
      <c r="B350" s="58" t="s">
        <v>292</v>
      </c>
      <c r="C350" s="58" t="s">
        <v>133</v>
      </c>
      <c r="D350" s="58" t="s">
        <v>880</v>
      </c>
      <c r="E350" s="58"/>
      <c r="F350" s="59" t="n">
        <f aca="false">F351</f>
        <v>50000</v>
      </c>
      <c r="G350" s="59" t="n">
        <f aca="false">G351</f>
        <v>50000</v>
      </c>
    </row>
    <row r="351" s="92" customFormat="true" ht="12.75" hidden="false" customHeight="false" outlineLevel="0" collapsed="false">
      <c r="A351" s="67" t="s">
        <v>523</v>
      </c>
      <c r="B351" s="68" t="s">
        <v>292</v>
      </c>
      <c r="C351" s="68" t="s">
        <v>133</v>
      </c>
      <c r="D351" s="68" t="s">
        <v>880</v>
      </c>
      <c r="E351" s="68" t="s">
        <v>518</v>
      </c>
      <c r="F351" s="69" t="n">
        <f aca="false">F352</f>
        <v>50000</v>
      </c>
      <c r="G351" s="69" t="n">
        <f aca="false">G352</f>
        <v>50000</v>
      </c>
    </row>
    <row r="352" s="92" customFormat="true" ht="12.75" hidden="false" customHeight="false" outlineLevel="0" collapsed="false">
      <c r="A352" s="67" t="s">
        <v>519</v>
      </c>
      <c r="B352" s="68" t="s">
        <v>292</v>
      </c>
      <c r="C352" s="68" t="s">
        <v>133</v>
      </c>
      <c r="D352" s="68" t="s">
        <v>880</v>
      </c>
      <c r="E352" s="68" t="s">
        <v>520</v>
      </c>
      <c r="F352" s="69" t="n">
        <v>50000</v>
      </c>
      <c r="G352" s="69" t="n">
        <v>50000</v>
      </c>
    </row>
    <row r="353" s="92" customFormat="true" ht="12.75" hidden="false" customHeight="false" outlineLevel="0" collapsed="false">
      <c r="A353" s="57" t="s">
        <v>525</v>
      </c>
      <c r="B353" s="58" t="s">
        <v>292</v>
      </c>
      <c r="C353" s="58" t="s">
        <v>323</v>
      </c>
      <c r="D353" s="68"/>
      <c r="E353" s="68"/>
      <c r="F353" s="88" t="n">
        <f aca="false">F354</f>
        <v>152431.63</v>
      </c>
      <c r="G353" s="88" t="n">
        <f aca="false">G354</f>
        <v>144610.1</v>
      </c>
    </row>
    <row r="354" s="92" customFormat="true" ht="12.75" hidden="false" customHeight="false" outlineLevel="0" collapsed="false">
      <c r="A354" s="64" t="s">
        <v>526</v>
      </c>
      <c r="B354" s="61" t="s">
        <v>292</v>
      </c>
      <c r="C354" s="61" t="s">
        <v>323</v>
      </c>
      <c r="D354" s="68"/>
      <c r="E354" s="68"/>
      <c r="F354" s="98" t="n">
        <f aca="false">F355+F375</f>
        <v>152431.63</v>
      </c>
      <c r="G354" s="98" t="n">
        <f aca="false">G355+G375</f>
        <v>144610.1</v>
      </c>
    </row>
    <row r="355" s="92" customFormat="true" ht="27" hidden="false" customHeight="false" outlineLevel="0" collapsed="false">
      <c r="A355" s="80" t="s">
        <v>294</v>
      </c>
      <c r="B355" s="55" t="s">
        <v>292</v>
      </c>
      <c r="C355" s="55" t="s">
        <v>323</v>
      </c>
      <c r="D355" s="55" t="s">
        <v>295</v>
      </c>
      <c r="E355" s="61"/>
      <c r="F355" s="56" t="n">
        <f aca="false">F356+F363+F368+F371</f>
        <v>95117.3</v>
      </c>
      <c r="G355" s="56" t="n">
        <f aca="false">G356+G363+G368+G371</f>
        <v>86110.1</v>
      </c>
    </row>
    <row r="356" s="92" customFormat="true" ht="24" hidden="false" customHeight="false" outlineLevel="0" collapsed="false">
      <c r="A356" s="57" t="s">
        <v>603</v>
      </c>
      <c r="B356" s="58" t="s">
        <v>292</v>
      </c>
      <c r="C356" s="58" t="s">
        <v>323</v>
      </c>
      <c r="D356" s="58" t="s">
        <v>604</v>
      </c>
      <c r="E356" s="58"/>
      <c r="F356" s="59" t="n">
        <f aca="false">F358+F360</f>
        <v>5000</v>
      </c>
      <c r="G356" s="59" t="n">
        <f aca="false">G358+G360</f>
        <v>5000</v>
      </c>
    </row>
    <row r="357" s="92" customFormat="true" ht="24" hidden="false" customHeight="false" outlineLevel="0" collapsed="false">
      <c r="A357" s="57" t="s">
        <v>605</v>
      </c>
      <c r="B357" s="58" t="s">
        <v>292</v>
      </c>
      <c r="C357" s="58" t="s">
        <v>323</v>
      </c>
      <c r="D357" s="58" t="s">
        <v>606</v>
      </c>
      <c r="E357" s="58"/>
      <c r="F357" s="59" t="n">
        <f aca="false">F358</f>
        <v>2000</v>
      </c>
      <c r="G357" s="59" t="n">
        <f aca="false">G358</f>
        <v>2000</v>
      </c>
    </row>
    <row r="358" s="92" customFormat="true" ht="12.75" hidden="false" customHeight="false" outlineLevel="0" collapsed="false">
      <c r="A358" s="67" t="s">
        <v>159</v>
      </c>
      <c r="B358" s="68" t="s">
        <v>292</v>
      </c>
      <c r="C358" s="68" t="s">
        <v>323</v>
      </c>
      <c r="D358" s="68" t="s">
        <v>606</v>
      </c>
      <c r="E358" s="68" t="s">
        <v>160</v>
      </c>
      <c r="F358" s="69" t="n">
        <f aca="false">F359</f>
        <v>2000</v>
      </c>
      <c r="G358" s="69" t="n">
        <f aca="false">G359</f>
        <v>2000</v>
      </c>
    </row>
    <row r="359" s="92" customFormat="true" ht="12.75" hidden="false" customHeight="false" outlineLevel="0" collapsed="false">
      <c r="A359" s="67" t="s">
        <v>161</v>
      </c>
      <c r="B359" s="68" t="s">
        <v>292</v>
      </c>
      <c r="C359" s="68" t="s">
        <v>323</v>
      </c>
      <c r="D359" s="68" t="s">
        <v>606</v>
      </c>
      <c r="E359" s="68" t="s">
        <v>162</v>
      </c>
      <c r="F359" s="69" t="n">
        <v>2000</v>
      </c>
      <c r="G359" s="69" t="n">
        <v>2000</v>
      </c>
    </row>
    <row r="360" s="92" customFormat="true" ht="12.75" hidden="false" customHeight="false" outlineLevel="0" collapsed="false">
      <c r="A360" s="57" t="s">
        <v>607</v>
      </c>
      <c r="B360" s="58" t="s">
        <v>292</v>
      </c>
      <c r="C360" s="58" t="s">
        <v>323</v>
      </c>
      <c r="D360" s="58" t="s">
        <v>608</v>
      </c>
      <c r="E360" s="58"/>
      <c r="F360" s="59" t="n">
        <f aca="false">F361</f>
        <v>3000</v>
      </c>
      <c r="G360" s="59" t="n">
        <f aca="false">G361</f>
        <v>3000</v>
      </c>
    </row>
    <row r="361" s="92" customFormat="true" ht="12.75" hidden="false" customHeight="true" outlineLevel="0" collapsed="false">
      <c r="A361" s="67" t="s">
        <v>517</v>
      </c>
      <c r="B361" s="123" t="s">
        <v>292</v>
      </c>
      <c r="C361" s="123" t="s">
        <v>323</v>
      </c>
      <c r="D361" s="68" t="s">
        <v>608</v>
      </c>
      <c r="E361" s="68" t="s">
        <v>518</v>
      </c>
      <c r="F361" s="69" t="n">
        <f aca="false">F362</f>
        <v>3000</v>
      </c>
      <c r="G361" s="69" t="n">
        <f aca="false">G362</f>
        <v>3000</v>
      </c>
    </row>
    <row r="362" s="92" customFormat="true" ht="12.75" hidden="false" customHeight="false" outlineLevel="0" collapsed="false">
      <c r="A362" s="67" t="s">
        <v>519</v>
      </c>
      <c r="B362" s="68" t="s">
        <v>292</v>
      </c>
      <c r="C362" s="68" t="s">
        <v>323</v>
      </c>
      <c r="D362" s="68" t="s">
        <v>608</v>
      </c>
      <c r="E362" s="68" t="s">
        <v>520</v>
      </c>
      <c r="F362" s="69" t="n">
        <v>3000</v>
      </c>
      <c r="G362" s="69" t="n">
        <v>3000</v>
      </c>
    </row>
    <row r="363" s="92" customFormat="true" ht="24" hidden="false" customHeight="false" outlineLevel="0" collapsed="false">
      <c r="A363" s="57" t="s">
        <v>597</v>
      </c>
      <c r="B363" s="58" t="s">
        <v>292</v>
      </c>
      <c r="C363" s="58" t="s">
        <v>323</v>
      </c>
      <c r="D363" s="58" t="s">
        <v>598</v>
      </c>
      <c r="E363" s="68"/>
      <c r="F363" s="59" t="n">
        <f aca="false">F364+F366</f>
        <v>63617.3</v>
      </c>
      <c r="G363" s="59" t="n">
        <f aca="false">G364+G366</f>
        <v>64610.1</v>
      </c>
    </row>
    <row r="364" s="92" customFormat="true" ht="12.75" hidden="false" customHeight="false" outlineLevel="0" collapsed="false">
      <c r="A364" s="67" t="s">
        <v>159</v>
      </c>
      <c r="B364" s="68" t="s">
        <v>292</v>
      </c>
      <c r="C364" s="68" t="s">
        <v>323</v>
      </c>
      <c r="D364" s="68" t="s">
        <v>598</v>
      </c>
      <c r="E364" s="68" t="s">
        <v>160</v>
      </c>
      <c r="F364" s="69" t="n">
        <f aca="false">F365</f>
        <v>12000</v>
      </c>
      <c r="G364" s="69" t="n">
        <f aca="false">G365</f>
        <v>12000</v>
      </c>
    </row>
    <row r="365" s="92" customFormat="true" ht="12.75" hidden="false" customHeight="false" outlineLevel="0" collapsed="false">
      <c r="A365" s="67" t="s">
        <v>161</v>
      </c>
      <c r="B365" s="68" t="s">
        <v>292</v>
      </c>
      <c r="C365" s="68" t="s">
        <v>323</v>
      </c>
      <c r="D365" s="68" t="s">
        <v>598</v>
      </c>
      <c r="E365" s="68" t="s">
        <v>162</v>
      </c>
      <c r="F365" s="69" t="n">
        <v>12000</v>
      </c>
      <c r="G365" s="69" t="n">
        <v>12000</v>
      </c>
    </row>
    <row r="366" s="92" customFormat="true" ht="13.5" hidden="false" customHeight="true" outlineLevel="0" collapsed="false">
      <c r="A366" s="67" t="s">
        <v>517</v>
      </c>
      <c r="B366" s="123" t="s">
        <v>292</v>
      </c>
      <c r="C366" s="123" t="s">
        <v>323</v>
      </c>
      <c r="D366" s="68" t="s">
        <v>598</v>
      </c>
      <c r="E366" s="68" t="s">
        <v>518</v>
      </c>
      <c r="F366" s="69" t="n">
        <f aca="false">F367</f>
        <v>51617.3</v>
      </c>
      <c r="G366" s="69" t="n">
        <f aca="false">G367</f>
        <v>52610.1</v>
      </c>
    </row>
    <row r="367" s="92" customFormat="true" ht="12.75" hidden="false" customHeight="false" outlineLevel="0" collapsed="false">
      <c r="A367" s="67" t="s">
        <v>519</v>
      </c>
      <c r="B367" s="68" t="s">
        <v>292</v>
      </c>
      <c r="C367" s="68" t="s">
        <v>323</v>
      </c>
      <c r="D367" s="68" t="s">
        <v>598</v>
      </c>
      <c r="E367" s="68" t="s">
        <v>520</v>
      </c>
      <c r="F367" s="69" t="n">
        <f aca="false">33617.3+18000</f>
        <v>51617.3</v>
      </c>
      <c r="G367" s="69" t="n">
        <f aca="false">34610.1+18000</f>
        <v>52610.1</v>
      </c>
    </row>
    <row r="368" s="92" customFormat="true" ht="14.25" hidden="false" customHeight="true" outlineLevel="0" collapsed="false">
      <c r="A368" s="57" t="s">
        <v>601</v>
      </c>
      <c r="B368" s="58" t="s">
        <v>292</v>
      </c>
      <c r="C368" s="58" t="s">
        <v>323</v>
      </c>
      <c r="D368" s="58" t="s">
        <v>602</v>
      </c>
      <c r="E368" s="58"/>
      <c r="F368" s="59" t="n">
        <f aca="false">F369</f>
        <v>21500</v>
      </c>
      <c r="G368" s="59" t="n">
        <f aca="false">G369</f>
        <v>11500</v>
      </c>
    </row>
    <row r="369" s="92" customFormat="true" ht="12.75" hidden="false" customHeight="false" outlineLevel="0" collapsed="false">
      <c r="A369" s="67" t="s">
        <v>159</v>
      </c>
      <c r="B369" s="68" t="s">
        <v>292</v>
      </c>
      <c r="C369" s="68" t="s">
        <v>323</v>
      </c>
      <c r="D369" s="68" t="s">
        <v>602</v>
      </c>
      <c r="E369" s="68" t="s">
        <v>160</v>
      </c>
      <c r="F369" s="69" t="n">
        <f aca="false">F370</f>
        <v>21500</v>
      </c>
      <c r="G369" s="69" t="n">
        <f aca="false">G370</f>
        <v>11500</v>
      </c>
    </row>
    <row r="370" s="92" customFormat="true" ht="12.75" hidden="false" customHeight="false" outlineLevel="0" collapsed="false">
      <c r="A370" s="67" t="s">
        <v>161</v>
      </c>
      <c r="B370" s="68" t="s">
        <v>292</v>
      </c>
      <c r="C370" s="68" t="s">
        <v>323</v>
      </c>
      <c r="D370" s="68" t="s">
        <v>602</v>
      </c>
      <c r="E370" s="68" t="s">
        <v>162</v>
      </c>
      <c r="F370" s="69" t="n">
        <v>21500</v>
      </c>
      <c r="G370" s="69" t="n">
        <v>11500</v>
      </c>
    </row>
    <row r="371" s="92" customFormat="true" ht="12.75" hidden="false" customHeight="false" outlineLevel="0" collapsed="false">
      <c r="A371" s="57" t="s">
        <v>296</v>
      </c>
      <c r="B371" s="58" t="s">
        <v>292</v>
      </c>
      <c r="C371" s="58" t="s">
        <v>323</v>
      </c>
      <c r="D371" s="58" t="s">
        <v>297</v>
      </c>
      <c r="E371" s="68"/>
      <c r="F371" s="59" t="n">
        <f aca="false">F372</f>
        <v>5000</v>
      </c>
      <c r="G371" s="59" t="n">
        <f aca="false">G372</f>
        <v>5000</v>
      </c>
    </row>
    <row r="372" s="92" customFormat="true" ht="12" hidden="false" customHeight="true" outlineLevel="0" collapsed="false">
      <c r="A372" s="64" t="s">
        <v>599</v>
      </c>
      <c r="B372" s="61" t="s">
        <v>292</v>
      </c>
      <c r="C372" s="61" t="s">
        <v>323</v>
      </c>
      <c r="D372" s="61" t="s">
        <v>600</v>
      </c>
      <c r="E372" s="61"/>
      <c r="F372" s="62" t="n">
        <f aca="false">F373</f>
        <v>5000</v>
      </c>
      <c r="G372" s="62" t="n">
        <f aca="false">G373</f>
        <v>5000</v>
      </c>
    </row>
    <row r="373" s="92" customFormat="true" ht="12.75" hidden="false" customHeight="false" outlineLevel="0" collapsed="false">
      <c r="A373" s="67" t="s">
        <v>159</v>
      </c>
      <c r="B373" s="68" t="s">
        <v>292</v>
      </c>
      <c r="C373" s="68" t="s">
        <v>323</v>
      </c>
      <c r="D373" s="68" t="s">
        <v>600</v>
      </c>
      <c r="E373" s="68" t="s">
        <v>160</v>
      </c>
      <c r="F373" s="69" t="n">
        <f aca="false">F374</f>
        <v>5000</v>
      </c>
      <c r="G373" s="69" t="n">
        <f aca="false">G374</f>
        <v>5000</v>
      </c>
    </row>
    <row r="374" s="92" customFormat="true" ht="12.75" hidden="false" customHeight="false" outlineLevel="0" collapsed="false">
      <c r="A374" s="67" t="s">
        <v>161</v>
      </c>
      <c r="B374" s="68" t="s">
        <v>292</v>
      </c>
      <c r="C374" s="68" t="s">
        <v>323</v>
      </c>
      <c r="D374" s="68" t="s">
        <v>600</v>
      </c>
      <c r="E374" s="68" t="s">
        <v>162</v>
      </c>
      <c r="F374" s="69" t="n">
        <v>5000</v>
      </c>
      <c r="G374" s="69" t="n">
        <v>5000</v>
      </c>
    </row>
    <row r="375" s="92" customFormat="true" ht="27" hidden="false" customHeight="false" outlineLevel="0" collapsed="false">
      <c r="A375" s="80" t="s">
        <v>508</v>
      </c>
      <c r="B375" s="55" t="s">
        <v>292</v>
      </c>
      <c r="C375" s="55" t="s">
        <v>323</v>
      </c>
      <c r="D375" s="55" t="s">
        <v>509</v>
      </c>
      <c r="E375" s="55"/>
      <c r="F375" s="56" t="n">
        <f aca="false">F376+F379+F382</f>
        <v>57314.33</v>
      </c>
      <c r="G375" s="56" t="n">
        <f aca="false">G376+G379+G382+G385</f>
        <v>58500</v>
      </c>
    </row>
    <row r="376" s="92" customFormat="true" ht="12.75" hidden="false" customHeight="false" outlineLevel="0" collapsed="false">
      <c r="A376" s="85" t="s">
        <v>881</v>
      </c>
      <c r="B376" s="58" t="s">
        <v>292</v>
      </c>
      <c r="C376" s="58" t="s">
        <v>323</v>
      </c>
      <c r="D376" s="118" t="s">
        <v>882</v>
      </c>
      <c r="E376" s="58"/>
      <c r="F376" s="59" t="n">
        <f aca="false">F377</f>
        <v>23814.33</v>
      </c>
      <c r="G376" s="88" t="n">
        <f aca="false">G377</f>
        <v>0</v>
      </c>
    </row>
    <row r="377" s="92" customFormat="true" ht="12.75" hidden="false" customHeight="false" outlineLevel="0" collapsed="false">
      <c r="A377" s="67" t="s">
        <v>523</v>
      </c>
      <c r="B377" s="68" t="s">
        <v>292</v>
      </c>
      <c r="C377" s="68" t="s">
        <v>323</v>
      </c>
      <c r="D377" s="68" t="s">
        <v>882</v>
      </c>
      <c r="E377" s="68" t="s">
        <v>518</v>
      </c>
      <c r="F377" s="69" t="n">
        <f aca="false">F378</f>
        <v>23814.33</v>
      </c>
      <c r="G377" s="70" t="n">
        <f aca="false">G378</f>
        <v>0</v>
      </c>
    </row>
    <row r="378" s="92" customFormat="true" ht="12.75" hidden="false" customHeight="false" outlineLevel="0" collapsed="false">
      <c r="A378" s="67" t="s">
        <v>519</v>
      </c>
      <c r="B378" s="68" t="s">
        <v>292</v>
      </c>
      <c r="C378" s="68" t="s">
        <v>323</v>
      </c>
      <c r="D378" s="68" t="s">
        <v>882</v>
      </c>
      <c r="E378" s="68" t="s">
        <v>520</v>
      </c>
      <c r="F378" s="69" t="n">
        <v>23814.33</v>
      </c>
      <c r="G378" s="70" t="n">
        <v>0</v>
      </c>
    </row>
    <row r="379" s="92" customFormat="true" ht="12.75" hidden="false" customHeight="false" outlineLevel="0" collapsed="false">
      <c r="A379" s="85" t="s">
        <v>528</v>
      </c>
      <c r="B379" s="58" t="s">
        <v>292</v>
      </c>
      <c r="C379" s="58" t="s">
        <v>323</v>
      </c>
      <c r="D379" s="118" t="s">
        <v>529</v>
      </c>
      <c r="E379" s="58"/>
      <c r="F379" s="59" t="n">
        <f aca="false">F380</f>
        <v>3500</v>
      </c>
      <c r="G379" s="59" t="n">
        <f aca="false">G380</f>
        <v>3500</v>
      </c>
    </row>
    <row r="380" s="92" customFormat="true" ht="12.75" hidden="false" customHeight="false" outlineLevel="0" collapsed="false">
      <c r="A380" s="67" t="s">
        <v>523</v>
      </c>
      <c r="B380" s="68" t="s">
        <v>292</v>
      </c>
      <c r="C380" s="68" t="s">
        <v>323</v>
      </c>
      <c r="D380" s="68" t="s">
        <v>529</v>
      </c>
      <c r="E380" s="68" t="s">
        <v>518</v>
      </c>
      <c r="F380" s="69" t="n">
        <f aca="false">F381</f>
        <v>3500</v>
      </c>
      <c r="G380" s="69" t="n">
        <f aca="false">G381</f>
        <v>3500</v>
      </c>
    </row>
    <row r="381" s="92" customFormat="true" ht="12.75" hidden="false" customHeight="false" outlineLevel="0" collapsed="false">
      <c r="A381" s="67" t="s">
        <v>519</v>
      </c>
      <c r="B381" s="68" t="s">
        <v>292</v>
      </c>
      <c r="C381" s="68" t="s">
        <v>323</v>
      </c>
      <c r="D381" s="68" t="s">
        <v>529</v>
      </c>
      <c r="E381" s="68" t="s">
        <v>520</v>
      </c>
      <c r="F381" s="166" t="n">
        <v>3500</v>
      </c>
      <c r="G381" s="166" t="n">
        <v>3500</v>
      </c>
    </row>
    <row r="382" s="92" customFormat="true" ht="12.75" hidden="false" customHeight="false" outlineLevel="0" collapsed="false">
      <c r="A382" s="57" t="s">
        <v>530</v>
      </c>
      <c r="B382" s="58" t="s">
        <v>292</v>
      </c>
      <c r="C382" s="58" t="s">
        <v>323</v>
      </c>
      <c r="D382" s="58" t="s">
        <v>531</v>
      </c>
      <c r="E382" s="58"/>
      <c r="F382" s="202" t="n">
        <f aca="false">F383</f>
        <v>30000</v>
      </c>
      <c r="G382" s="202" t="n">
        <f aca="false">G383</f>
        <v>35000</v>
      </c>
    </row>
    <row r="383" s="92" customFormat="true" ht="12.75" hidden="false" customHeight="false" outlineLevel="0" collapsed="false">
      <c r="A383" s="67" t="s">
        <v>523</v>
      </c>
      <c r="B383" s="68" t="s">
        <v>292</v>
      </c>
      <c r="C383" s="68" t="s">
        <v>323</v>
      </c>
      <c r="D383" s="68" t="s">
        <v>531</v>
      </c>
      <c r="E383" s="68" t="s">
        <v>518</v>
      </c>
      <c r="F383" s="166" t="n">
        <f aca="false">F384</f>
        <v>30000</v>
      </c>
      <c r="G383" s="166" t="n">
        <f aca="false">G384</f>
        <v>35000</v>
      </c>
    </row>
    <row r="384" s="92" customFormat="true" ht="12.75" hidden="false" customHeight="false" outlineLevel="0" collapsed="false">
      <c r="A384" s="67" t="s">
        <v>519</v>
      </c>
      <c r="B384" s="68" t="s">
        <v>292</v>
      </c>
      <c r="C384" s="68" t="s">
        <v>323</v>
      </c>
      <c r="D384" s="68" t="s">
        <v>531</v>
      </c>
      <c r="E384" s="68" t="s">
        <v>520</v>
      </c>
      <c r="F384" s="166" t="n">
        <v>30000</v>
      </c>
      <c r="G384" s="166" t="n">
        <v>35000</v>
      </c>
    </row>
    <row r="385" s="92" customFormat="true" ht="12.75" hidden="false" customHeight="false" outlineLevel="0" collapsed="false">
      <c r="A385" s="57" t="s">
        <v>883</v>
      </c>
      <c r="B385" s="58" t="s">
        <v>292</v>
      </c>
      <c r="C385" s="58" t="s">
        <v>323</v>
      </c>
      <c r="D385" s="58" t="s">
        <v>884</v>
      </c>
      <c r="E385" s="58"/>
      <c r="F385" s="274" t="n">
        <f aca="false">F386</f>
        <v>0</v>
      </c>
      <c r="G385" s="202" t="n">
        <f aca="false">G386</f>
        <v>20000</v>
      </c>
    </row>
    <row r="386" s="92" customFormat="true" ht="12.75" hidden="false" customHeight="false" outlineLevel="0" collapsed="false">
      <c r="A386" s="67" t="s">
        <v>524</v>
      </c>
      <c r="B386" s="68" t="s">
        <v>292</v>
      </c>
      <c r="C386" s="68" t="s">
        <v>323</v>
      </c>
      <c r="D386" s="68" t="s">
        <v>884</v>
      </c>
      <c r="E386" s="68" t="s">
        <v>160</v>
      </c>
      <c r="F386" s="275" t="n">
        <f aca="false">F387</f>
        <v>0</v>
      </c>
      <c r="G386" s="166" t="n">
        <f aca="false">G387</f>
        <v>20000</v>
      </c>
    </row>
    <row r="387" s="92" customFormat="true" ht="12.75" hidden="false" customHeight="false" outlineLevel="0" collapsed="false">
      <c r="A387" s="67" t="s">
        <v>161</v>
      </c>
      <c r="B387" s="68" t="s">
        <v>292</v>
      </c>
      <c r="C387" s="68" t="s">
        <v>323</v>
      </c>
      <c r="D387" s="68" t="s">
        <v>884</v>
      </c>
      <c r="E387" s="68" t="s">
        <v>162</v>
      </c>
      <c r="F387" s="275" t="n">
        <v>0</v>
      </c>
      <c r="G387" s="166" t="n">
        <v>20000</v>
      </c>
    </row>
    <row r="388" s="92" customFormat="true" ht="12.75" hidden="false" customHeight="false" outlineLevel="0" collapsed="false">
      <c r="A388" s="57" t="s">
        <v>293</v>
      </c>
      <c r="B388" s="58" t="s">
        <v>292</v>
      </c>
      <c r="C388" s="58" t="s">
        <v>250</v>
      </c>
      <c r="D388" s="58"/>
      <c r="E388" s="58"/>
      <c r="F388" s="59" t="n">
        <f aca="false">F389+F426+F447</f>
        <v>418200</v>
      </c>
      <c r="G388" s="59" t="n">
        <f aca="false">G389+G426+G447</f>
        <v>420700</v>
      </c>
    </row>
    <row r="389" s="92" customFormat="true" ht="13.5" hidden="false" customHeight="true" outlineLevel="0" collapsed="false">
      <c r="A389" s="80" t="s">
        <v>332</v>
      </c>
      <c r="B389" s="55" t="s">
        <v>292</v>
      </c>
      <c r="C389" s="55" t="s">
        <v>250</v>
      </c>
      <c r="D389" s="84" t="s">
        <v>333</v>
      </c>
      <c r="E389" s="55"/>
      <c r="F389" s="56" t="n">
        <f aca="false">F390+F393+F396+F399+F402+F405+F408+F411+F414+F417+F420+F423</f>
        <v>276200</v>
      </c>
      <c r="G389" s="56" t="n">
        <f aca="false">G390+G393+G396+G399+G402+G405+G408+G411+G414+G417+G420+G423</f>
        <v>271200</v>
      </c>
    </row>
    <row r="390" s="92" customFormat="true" ht="12.75" hidden="false" customHeight="false" outlineLevel="0" collapsed="false">
      <c r="A390" s="85" t="s">
        <v>481</v>
      </c>
      <c r="B390" s="58" t="s">
        <v>292</v>
      </c>
      <c r="C390" s="58" t="s">
        <v>250</v>
      </c>
      <c r="D390" s="58" t="s">
        <v>482</v>
      </c>
      <c r="E390" s="58"/>
      <c r="F390" s="59" t="n">
        <f aca="false">F391</f>
        <v>16600</v>
      </c>
      <c r="G390" s="59" t="n">
        <f aca="false">G391</f>
        <v>16600</v>
      </c>
    </row>
    <row r="391" s="92" customFormat="true" ht="12.75" hidden="false" customHeight="false" outlineLevel="0" collapsed="false">
      <c r="A391" s="67" t="s">
        <v>159</v>
      </c>
      <c r="B391" s="68" t="s">
        <v>292</v>
      </c>
      <c r="C391" s="68" t="s">
        <v>250</v>
      </c>
      <c r="D391" s="68" t="s">
        <v>482</v>
      </c>
      <c r="E391" s="68" t="s">
        <v>160</v>
      </c>
      <c r="F391" s="69" t="n">
        <f aca="false">F392</f>
        <v>16600</v>
      </c>
      <c r="G391" s="69" t="n">
        <f aca="false">G392</f>
        <v>16600</v>
      </c>
    </row>
    <row r="392" s="92" customFormat="true" ht="12.75" hidden="false" customHeight="false" outlineLevel="0" collapsed="false">
      <c r="A392" s="67" t="s">
        <v>161</v>
      </c>
      <c r="B392" s="68" t="s">
        <v>292</v>
      </c>
      <c r="C392" s="68" t="s">
        <v>250</v>
      </c>
      <c r="D392" s="68" t="s">
        <v>482</v>
      </c>
      <c r="E392" s="68" t="s">
        <v>162</v>
      </c>
      <c r="F392" s="69" t="n">
        <v>16600</v>
      </c>
      <c r="G392" s="69" t="n">
        <v>16600</v>
      </c>
    </row>
    <row r="393" s="92" customFormat="true" ht="12.75" hidden="false" customHeight="false" outlineLevel="0" collapsed="false">
      <c r="A393" s="85" t="s">
        <v>483</v>
      </c>
      <c r="B393" s="58" t="s">
        <v>292</v>
      </c>
      <c r="C393" s="58" t="s">
        <v>250</v>
      </c>
      <c r="D393" s="58" t="s">
        <v>484</v>
      </c>
      <c r="E393" s="58"/>
      <c r="F393" s="59" t="n">
        <f aca="false">F394</f>
        <v>15550</v>
      </c>
      <c r="G393" s="59" t="n">
        <f aca="false">G394</f>
        <v>15550</v>
      </c>
    </row>
    <row r="394" s="92" customFormat="true" ht="12.75" hidden="false" customHeight="false" outlineLevel="0" collapsed="false">
      <c r="A394" s="67" t="s">
        <v>159</v>
      </c>
      <c r="B394" s="68" t="s">
        <v>292</v>
      </c>
      <c r="C394" s="68" t="s">
        <v>250</v>
      </c>
      <c r="D394" s="68" t="s">
        <v>484</v>
      </c>
      <c r="E394" s="68" t="s">
        <v>160</v>
      </c>
      <c r="F394" s="69" t="n">
        <f aca="false">F395</f>
        <v>15550</v>
      </c>
      <c r="G394" s="69" t="n">
        <f aca="false">G395</f>
        <v>15550</v>
      </c>
    </row>
    <row r="395" s="92" customFormat="true" ht="12.75" hidden="false" customHeight="false" outlineLevel="0" collapsed="false">
      <c r="A395" s="67" t="s">
        <v>161</v>
      </c>
      <c r="B395" s="68" t="s">
        <v>292</v>
      </c>
      <c r="C395" s="68" t="s">
        <v>250</v>
      </c>
      <c r="D395" s="68" t="s">
        <v>484</v>
      </c>
      <c r="E395" s="68" t="s">
        <v>162</v>
      </c>
      <c r="F395" s="69" t="n">
        <v>15550</v>
      </c>
      <c r="G395" s="69" t="n">
        <v>15550</v>
      </c>
    </row>
    <row r="396" s="92" customFormat="true" ht="12.75" hidden="false" customHeight="false" outlineLevel="0" collapsed="false">
      <c r="A396" s="85" t="s">
        <v>485</v>
      </c>
      <c r="B396" s="58" t="s">
        <v>292</v>
      </c>
      <c r="C396" s="58" t="s">
        <v>250</v>
      </c>
      <c r="D396" s="58" t="s">
        <v>486</v>
      </c>
      <c r="E396" s="58"/>
      <c r="F396" s="59" t="n">
        <f aca="false">F397</f>
        <v>15550</v>
      </c>
      <c r="G396" s="59" t="n">
        <f aca="false">G397</f>
        <v>15550</v>
      </c>
    </row>
    <row r="397" s="92" customFormat="true" ht="12.75" hidden="false" customHeight="false" outlineLevel="0" collapsed="false">
      <c r="A397" s="67" t="s">
        <v>159</v>
      </c>
      <c r="B397" s="68" t="s">
        <v>292</v>
      </c>
      <c r="C397" s="68" t="s">
        <v>250</v>
      </c>
      <c r="D397" s="68" t="s">
        <v>486</v>
      </c>
      <c r="E397" s="68" t="s">
        <v>160</v>
      </c>
      <c r="F397" s="69" t="n">
        <f aca="false">F398</f>
        <v>15550</v>
      </c>
      <c r="G397" s="69" t="n">
        <f aca="false">G398</f>
        <v>15550</v>
      </c>
    </row>
    <row r="398" s="92" customFormat="true" ht="12.75" hidden="false" customHeight="false" outlineLevel="0" collapsed="false">
      <c r="A398" s="67" t="s">
        <v>161</v>
      </c>
      <c r="B398" s="68" t="s">
        <v>292</v>
      </c>
      <c r="C398" s="68" t="s">
        <v>250</v>
      </c>
      <c r="D398" s="68" t="s">
        <v>486</v>
      </c>
      <c r="E398" s="68" t="s">
        <v>162</v>
      </c>
      <c r="F398" s="69" t="n">
        <v>15550</v>
      </c>
      <c r="G398" s="69" t="n">
        <v>15550</v>
      </c>
    </row>
    <row r="399" s="92" customFormat="true" ht="12.75" hidden="false" customHeight="false" outlineLevel="0" collapsed="false">
      <c r="A399" s="57" t="s">
        <v>487</v>
      </c>
      <c r="B399" s="58" t="s">
        <v>292</v>
      </c>
      <c r="C399" s="58" t="s">
        <v>250</v>
      </c>
      <c r="D399" s="58" t="s">
        <v>488</v>
      </c>
      <c r="E399" s="58"/>
      <c r="F399" s="59" t="n">
        <f aca="false">F400</f>
        <v>5300</v>
      </c>
      <c r="G399" s="59" t="n">
        <f aca="false">G400</f>
        <v>5300</v>
      </c>
    </row>
    <row r="400" s="92" customFormat="true" ht="12.75" hidden="false" customHeight="false" outlineLevel="0" collapsed="false">
      <c r="A400" s="67" t="s">
        <v>159</v>
      </c>
      <c r="B400" s="68" t="s">
        <v>292</v>
      </c>
      <c r="C400" s="68" t="s">
        <v>250</v>
      </c>
      <c r="D400" s="68" t="s">
        <v>488</v>
      </c>
      <c r="E400" s="68" t="s">
        <v>160</v>
      </c>
      <c r="F400" s="69" t="n">
        <f aca="false">F401</f>
        <v>5300</v>
      </c>
      <c r="G400" s="69" t="n">
        <f aca="false">G401</f>
        <v>5300</v>
      </c>
    </row>
    <row r="401" s="92" customFormat="true" ht="12.75" hidden="false" customHeight="false" outlineLevel="0" collapsed="false">
      <c r="A401" s="67" t="s">
        <v>161</v>
      </c>
      <c r="B401" s="68" t="s">
        <v>292</v>
      </c>
      <c r="C401" s="68" t="s">
        <v>250</v>
      </c>
      <c r="D401" s="68" t="s">
        <v>488</v>
      </c>
      <c r="E401" s="68" t="s">
        <v>162</v>
      </c>
      <c r="F401" s="69" t="n">
        <v>5300</v>
      </c>
      <c r="G401" s="69" t="n">
        <v>5300</v>
      </c>
    </row>
    <row r="402" s="92" customFormat="true" ht="24" hidden="false" customHeight="false" outlineLevel="0" collapsed="false">
      <c r="A402" s="85" t="s">
        <v>489</v>
      </c>
      <c r="B402" s="58" t="s">
        <v>292</v>
      </c>
      <c r="C402" s="58" t="s">
        <v>250</v>
      </c>
      <c r="D402" s="58" t="s">
        <v>490</v>
      </c>
      <c r="E402" s="58"/>
      <c r="F402" s="59" t="n">
        <f aca="false">F403</f>
        <v>3500</v>
      </c>
      <c r="G402" s="59" t="n">
        <f aca="false">G403</f>
        <v>3500</v>
      </c>
    </row>
    <row r="403" s="92" customFormat="true" ht="12.75" hidden="false" customHeight="false" outlineLevel="0" collapsed="false">
      <c r="A403" s="67" t="s">
        <v>159</v>
      </c>
      <c r="B403" s="68" t="s">
        <v>292</v>
      </c>
      <c r="C403" s="68" t="s">
        <v>250</v>
      </c>
      <c r="D403" s="68" t="s">
        <v>490</v>
      </c>
      <c r="E403" s="68" t="s">
        <v>160</v>
      </c>
      <c r="F403" s="69" t="n">
        <f aca="false">F404</f>
        <v>3500</v>
      </c>
      <c r="G403" s="69" t="n">
        <f aca="false">G404</f>
        <v>3500</v>
      </c>
    </row>
    <row r="404" s="92" customFormat="true" ht="12.75" hidden="false" customHeight="false" outlineLevel="0" collapsed="false">
      <c r="A404" s="67" t="s">
        <v>161</v>
      </c>
      <c r="B404" s="68" t="s">
        <v>292</v>
      </c>
      <c r="C404" s="68" t="s">
        <v>250</v>
      </c>
      <c r="D404" s="68" t="s">
        <v>490</v>
      </c>
      <c r="E404" s="68" t="s">
        <v>162</v>
      </c>
      <c r="F404" s="69" t="n">
        <v>3500</v>
      </c>
      <c r="G404" s="69" t="n">
        <v>3500</v>
      </c>
    </row>
    <row r="405" s="92" customFormat="true" ht="35.25" hidden="false" customHeight="true" outlineLevel="0" collapsed="false">
      <c r="A405" s="57" t="s">
        <v>390</v>
      </c>
      <c r="B405" s="58" t="s">
        <v>292</v>
      </c>
      <c r="C405" s="58" t="s">
        <v>250</v>
      </c>
      <c r="D405" s="58" t="s">
        <v>491</v>
      </c>
      <c r="E405" s="58"/>
      <c r="F405" s="59" t="n">
        <f aca="false">F406</f>
        <v>2200</v>
      </c>
      <c r="G405" s="59" t="n">
        <f aca="false">G406</f>
        <v>2200</v>
      </c>
    </row>
    <row r="406" s="92" customFormat="true" ht="12.75" hidden="false" customHeight="false" outlineLevel="0" collapsed="false">
      <c r="A406" s="67" t="s">
        <v>392</v>
      </c>
      <c r="B406" s="68" t="s">
        <v>292</v>
      </c>
      <c r="C406" s="68" t="s">
        <v>250</v>
      </c>
      <c r="D406" s="68" t="s">
        <v>491</v>
      </c>
      <c r="E406" s="68" t="s">
        <v>160</v>
      </c>
      <c r="F406" s="69" t="n">
        <f aca="false">F407</f>
        <v>2200</v>
      </c>
      <c r="G406" s="69" t="n">
        <f aca="false">G407</f>
        <v>2200</v>
      </c>
    </row>
    <row r="407" s="92" customFormat="true" ht="12.75" hidden="false" customHeight="false" outlineLevel="0" collapsed="false">
      <c r="A407" s="67" t="s">
        <v>161</v>
      </c>
      <c r="B407" s="68" t="s">
        <v>292</v>
      </c>
      <c r="C407" s="68" t="s">
        <v>250</v>
      </c>
      <c r="D407" s="68" t="s">
        <v>491</v>
      </c>
      <c r="E407" s="68" t="s">
        <v>162</v>
      </c>
      <c r="F407" s="69" t="n">
        <v>2200</v>
      </c>
      <c r="G407" s="69" t="n">
        <v>2200</v>
      </c>
    </row>
    <row r="408" s="92" customFormat="true" ht="12.75" hidden="false" customHeight="false" outlineLevel="0" collapsed="false">
      <c r="A408" s="115" t="s">
        <v>492</v>
      </c>
      <c r="B408" s="58" t="s">
        <v>292</v>
      </c>
      <c r="C408" s="58" t="s">
        <v>250</v>
      </c>
      <c r="D408" s="87" t="s">
        <v>493</v>
      </c>
      <c r="E408" s="87"/>
      <c r="F408" s="59" t="n">
        <f aca="false">F409</f>
        <v>3000</v>
      </c>
      <c r="G408" s="59" t="n">
        <f aca="false">G409</f>
        <v>3000</v>
      </c>
    </row>
    <row r="409" s="92" customFormat="true" ht="12.75" hidden="false" customHeight="false" outlineLevel="0" collapsed="false">
      <c r="A409" s="67" t="s">
        <v>392</v>
      </c>
      <c r="B409" s="68" t="s">
        <v>292</v>
      </c>
      <c r="C409" s="68" t="s">
        <v>250</v>
      </c>
      <c r="D409" s="90" t="s">
        <v>493</v>
      </c>
      <c r="E409" s="68" t="s">
        <v>160</v>
      </c>
      <c r="F409" s="69" t="n">
        <f aca="false">F410</f>
        <v>3000</v>
      </c>
      <c r="G409" s="69" t="n">
        <f aca="false">G410</f>
        <v>3000</v>
      </c>
    </row>
    <row r="410" s="92" customFormat="true" ht="12.75" hidden="false" customHeight="false" outlineLevel="0" collapsed="false">
      <c r="A410" s="67" t="s">
        <v>161</v>
      </c>
      <c r="B410" s="68" t="s">
        <v>292</v>
      </c>
      <c r="C410" s="68" t="s">
        <v>250</v>
      </c>
      <c r="D410" s="90" t="s">
        <v>493</v>
      </c>
      <c r="E410" s="68" t="s">
        <v>162</v>
      </c>
      <c r="F410" s="69" t="n">
        <v>3000</v>
      </c>
      <c r="G410" s="69" t="n">
        <v>3000</v>
      </c>
    </row>
    <row r="411" s="92" customFormat="true" ht="12.75" hidden="false" customHeight="false" outlineLevel="0" collapsed="false">
      <c r="A411" s="113" t="s">
        <v>494</v>
      </c>
      <c r="B411" s="58" t="s">
        <v>292</v>
      </c>
      <c r="C411" s="58" t="s">
        <v>250</v>
      </c>
      <c r="D411" s="58" t="s">
        <v>495</v>
      </c>
      <c r="E411" s="58"/>
      <c r="F411" s="59" t="n">
        <f aca="false">F412</f>
        <v>23000</v>
      </c>
      <c r="G411" s="59" t="n">
        <f aca="false">G412</f>
        <v>18000</v>
      </c>
    </row>
    <row r="412" s="92" customFormat="true" ht="12.75" hidden="false" customHeight="false" outlineLevel="0" collapsed="false">
      <c r="A412" s="67" t="s">
        <v>159</v>
      </c>
      <c r="B412" s="68" t="s">
        <v>292</v>
      </c>
      <c r="C412" s="68" t="s">
        <v>250</v>
      </c>
      <c r="D412" s="68" t="s">
        <v>495</v>
      </c>
      <c r="E412" s="68" t="s">
        <v>160</v>
      </c>
      <c r="F412" s="69" t="n">
        <f aca="false">F413</f>
        <v>23000</v>
      </c>
      <c r="G412" s="69" t="n">
        <f aca="false">G413</f>
        <v>18000</v>
      </c>
    </row>
    <row r="413" s="92" customFormat="true" ht="12.75" hidden="false" customHeight="false" outlineLevel="0" collapsed="false">
      <c r="A413" s="67" t="s">
        <v>161</v>
      </c>
      <c r="B413" s="68" t="s">
        <v>292</v>
      </c>
      <c r="C413" s="68" t="s">
        <v>250</v>
      </c>
      <c r="D413" s="68" t="s">
        <v>495</v>
      </c>
      <c r="E413" s="68" t="s">
        <v>162</v>
      </c>
      <c r="F413" s="69" t="n">
        <v>23000</v>
      </c>
      <c r="G413" s="69" t="n">
        <v>18000</v>
      </c>
    </row>
    <row r="414" s="92" customFormat="true" ht="12.75" hidden="false" customHeight="false" outlineLevel="0" collapsed="false">
      <c r="A414" s="113" t="s">
        <v>496</v>
      </c>
      <c r="B414" s="58" t="s">
        <v>292</v>
      </c>
      <c r="C414" s="58" t="s">
        <v>250</v>
      </c>
      <c r="D414" s="58" t="s">
        <v>497</v>
      </c>
      <c r="E414" s="58"/>
      <c r="F414" s="59" t="n">
        <f aca="false">F415</f>
        <v>10500</v>
      </c>
      <c r="G414" s="59" t="n">
        <f aca="false">G415</f>
        <v>10500</v>
      </c>
    </row>
    <row r="415" s="92" customFormat="true" ht="12.75" hidden="false" customHeight="false" outlineLevel="0" collapsed="false">
      <c r="A415" s="67" t="s">
        <v>159</v>
      </c>
      <c r="B415" s="68" t="s">
        <v>292</v>
      </c>
      <c r="C415" s="68" t="s">
        <v>250</v>
      </c>
      <c r="D415" s="68" t="s">
        <v>497</v>
      </c>
      <c r="E415" s="68" t="s">
        <v>160</v>
      </c>
      <c r="F415" s="69" t="n">
        <f aca="false">F416</f>
        <v>10500</v>
      </c>
      <c r="G415" s="69" t="n">
        <f aca="false">G416</f>
        <v>10500</v>
      </c>
    </row>
    <row r="416" s="92" customFormat="true" ht="12.75" hidden="false" customHeight="false" outlineLevel="0" collapsed="false">
      <c r="A416" s="67" t="s">
        <v>161</v>
      </c>
      <c r="B416" s="68" t="s">
        <v>292</v>
      </c>
      <c r="C416" s="68" t="s">
        <v>250</v>
      </c>
      <c r="D416" s="68" t="s">
        <v>497</v>
      </c>
      <c r="E416" s="68" t="s">
        <v>162</v>
      </c>
      <c r="F416" s="69" t="n">
        <v>10500</v>
      </c>
      <c r="G416" s="69" t="n">
        <v>10500</v>
      </c>
    </row>
    <row r="417" s="92" customFormat="true" ht="24" hidden="false" customHeight="false" outlineLevel="0" collapsed="false">
      <c r="A417" s="57" t="s">
        <v>498</v>
      </c>
      <c r="B417" s="58" t="s">
        <v>292</v>
      </c>
      <c r="C417" s="58" t="s">
        <v>250</v>
      </c>
      <c r="D417" s="58" t="s">
        <v>499</v>
      </c>
      <c r="E417" s="58"/>
      <c r="F417" s="59" t="n">
        <f aca="false">F418</f>
        <v>2000</v>
      </c>
      <c r="G417" s="59" t="n">
        <f aca="false">G418</f>
        <v>2000</v>
      </c>
    </row>
    <row r="418" s="92" customFormat="true" ht="12.75" hidden="false" customHeight="false" outlineLevel="0" collapsed="false">
      <c r="A418" s="67" t="s">
        <v>159</v>
      </c>
      <c r="B418" s="68" t="s">
        <v>292</v>
      </c>
      <c r="C418" s="68" t="s">
        <v>250</v>
      </c>
      <c r="D418" s="68" t="s">
        <v>499</v>
      </c>
      <c r="E418" s="68" t="s">
        <v>160</v>
      </c>
      <c r="F418" s="69" t="n">
        <f aca="false">F419</f>
        <v>2000</v>
      </c>
      <c r="G418" s="69" t="n">
        <f aca="false">G419</f>
        <v>2000</v>
      </c>
    </row>
    <row r="419" s="92" customFormat="true" ht="12.75" hidden="false" customHeight="false" outlineLevel="0" collapsed="false">
      <c r="A419" s="67" t="s">
        <v>161</v>
      </c>
      <c r="B419" s="68" t="s">
        <v>292</v>
      </c>
      <c r="C419" s="68" t="s">
        <v>250</v>
      </c>
      <c r="D419" s="68" t="s">
        <v>499</v>
      </c>
      <c r="E419" s="68" t="s">
        <v>162</v>
      </c>
      <c r="F419" s="69" t="n">
        <v>2000</v>
      </c>
      <c r="G419" s="69" t="n">
        <v>2000</v>
      </c>
    </row>
    <row r="420" s="92" customFormat="true" ht="24" hidden="false" customHeight="false" outlineLevel="0" collapsed="false">
      <c r="A420" s="57" t="s">
        <v>500</v>
      </c>
      <c r="B420" s="58" t="s">
        <v>292</v>
      </c>
      <c r="C420" s="58" t="s">
        <v>250</v>
      </c>
      <c r="D420" s="58" t="s">
        <v>501</v>
      </c>
      <c r="E420" s="58"/>
      <c r="F420" s="59" t="n">
        <f aca="false">F421</f>
        <v>138000</v>
      </c>
      <c r="G420" s="59" t="n">
        <f aca="false">G421</f>
        <v>138000</v>
      </c>
    </row>
    <row r="421" s="92" customFormat="true" ht="12.75" hidden="false" customHeight="false" outlineLevel="0" collapsed="false">
      <c r="A421" s="67" t="s">
        <v>275</v>
      </c>
      <c r="B421" s="68" t="s">
        <v>292</v>
      </c>
      <c r="C421" s="68" t="s">
        <v>250</v>
      </c>
      <c r="D421" s="68" t="s">
        <v>501</v>
      </c>
      <c r="E421" s="68" t="s">
        <v>276</v>
      </c>
      <c r="F421" s="69" t="n">
        <f aca="false">F422</f>
        <v>138000</v>
      </c>
      <c r="G421" s="69" t="n">
        <f aca="false">G422</f>
        <v>138000</v>
      </c>
    </row>
    <row r="422" s="92" customFormat="true" ht="12.75" hidden="false" customHeight="false" outlineLevel="0" collapsed="false">
      <c r="A422" s="67" t="s">
        <v>326</v>
      </c>
      <c r="B422" s="68" t="s">
        <v>292</v>
      </c>
      <c r="C422" s="68" t="s">
        <v>250</v>
      </c>
      <c r="D422" s="68" t="s">
        <v>501</v>
      </c>
      <c r="E422" s="68" t="s">
        <v>327</v>
      </c>
      <c r="F422" s="69" t="n">
        <f aca="false">130000+5000+3000</f>
        <v>138000</v>
      </c>
      <c r="G422" s="69" t="n">
        <f aca="false">130000+5000+3000</f>
        <v>138000</v>
      </c>
    </row>
    <row r="423" s="92" customFormat="true" ht="12.75" hidden="false" customHeight="false" outlineLevel="0" collapsed="false">
      <c r="A423" s="57" t="s">
        <v>334</v>
      </c>
      <c r="B423" s="58" t="s">
        <v>292</v>
      </c>
      <c r="C423" s="58" t="s">
        <v>250</v>
      </c>
      <c r="D423" s="58" t="s">
        <v>335</v>
      </c>
      <c r="E423" s="58"/>
      <c r="F423" s="88" t="n">
        <f aca="false">F424</f>
        <v>41000</v>
      </c>
      <c r="G423" s="88" t="n">
        <f aca="false">G424</f>
        <v>41000</v>
      </c>
    </row>
    <row r="424" s="92" customFormat="true" ht="12.75" hidden="false" customHeight="false" outlineLevel="0" collapsed="false">
      <c r="A424" s="67" t="s">
        <v>159</v>
      </c>
      <c r="B424" s="68" t="s">
        <v>292</v>
      </c>
      <c r="C424" s="68" t="s">
        <v>250</v>
      </c>
      <c r="D424" s="68" t="s">
        <v>335</v>
      </c>
      <c r="E424" s="68" t="s">
        <v>160</v>
      </c>
      <c r="F424" s="70" t="n">
        <f aca="false">F425</f>
        <v>41000</v>
      </c>
      <c r="G424" s="70" t="n">
        <f aca="false">G425</f>
        <v>41000</v>
      </c>
    </row>
    <row r="425" s="92" customFormat="true" ht="12.75" hidden="false" customHeight="false" outlineLevel="0" collapsed="false">
      <c r="A425" s="67" t="s">
        <v>161</v>
      </c>
      <c r="B425" s="68" t="s">
        <v>292</v>
      </c>
      <c r="C425" s="68" t="s">
        <v>250</v>
      </c>
      <c r="D425" s="68" t="s">
        <v>335</v>
      </c>
      <c r="E425" s="68" t="s">
        <v>162</v>
      </c>
      <c r="F425" s="70" t="n">
        <f aca="false">41000</f>
        <v>41000</v>
      </c>
      <c r="G425" s="70" t="n">
        <f aca="false">41000</f>
        <v>41000</v>
      </c>
    </row>
    <row r="426" s="92" customFormat="true" ht="27" hidden="false" customHeight="false" outlineLevel="0" collapsed="false">
      <c r="A426" s="80" t="s">
        <v>294</v>
      </c>
      <c r="B426" s="55" t="s">
        <v>292</v>
      </c>
      <c r="C426" s="55" t="s">
        <v>250</v>
      </c>
      <c r="D426" s="55" t="s">
        <v>295</v>
      </c>
      <c r="E426" s="55"/>
      <c r="F426" s="56" t="n">
        <f aca="false">F427+F430+F437</f>
        <v>102000</v>
      </c>
      <c r="G426" s="56" t="n">
        <f aca="false">G427+G430+G437</f>
        <v>102000</v>
      </c>
    </row>
    <row r="427" s="92" customFormat="true" ht="36" hidden="false" customHeight="false" outlineLevel="0" collapsed="false">
      <c r="A427" s="57" t="s">
        <v>609</v>
      </c>
      <c r="B427" s="58" t="s">
        <v>292</v>
      </c>
      <c r="C427" s="58" t="s">
        <v>250</v>
      </c>
      <c r="D427" s="58" t="s">
        <v>610</v>
      </c>
      <c r="E427" s="58"/>
      <c r="F427" s="59" t="n">
        <f aca="false">F428</f>
        <v>5000</v>
      </c>
      <c r="G427" s="59" t="n">
        <f aca="false">G428</f>
        <v>5000</v>
      </c>
    </row>
    <row r="428" s="92" customFormat="true" ht="12.75" hidden="false" customHeight="false" outlineLevel="0" collapsed="false">
      <c r="A428" s="67" t="s">
        <v>159</v>
      </c>
      <c r="B428" s="68" t="s">
        <v>292</v>
      </c>
      <c r="C428" s="68" t="s">
        <v>250</v>
      </c>
      <c r="D428" s="68" t="s">
        <v>610</v>
      </c>
      <c r="E428" s="68" t="s">
        <v>160</v>
      </c>
      <c r="F428" s="69" t="n">
        <f aca="false">F429</f>
        <v>5000</v>
      </c>
      <c r="G428" s="69" t="n">
        <f aca="false">G429</f>
        <v>5000</v>
      </c>
    </row>
    <row r="429" s="92" customFormat="true" ht="12.75" hidden="false" customHeight="false" outlineLevel="0" collapsed="false">
      <c r="A429" s="67" t="s">
        <v>161</v>
      </c>
      <c r="B429" s="68" t="s">
        <v>292</v>
      </c>
      <c r="C429" s="68" t="s">
        <v>250</v>
      </c>
      <c r="D429" s="68" t="s">
        <v>610</v>
      </c>
      <c r="E429" s="68" t="s">
        <v>162</v>
      </c>
      <c r="F429" s="69" t="n">
        <v>5000</v>
      </c>
      <c r="G429" s="69" t="n">
        <v>5000</v>
      </c>
    </row>
    <row r="430" s="92" customFormat="true" ht="24" hidden="false" customHeight="false" outlineLevel="0" collapsed="false">
      <c r="A430" s="57" t="s">
        <v>611</v>
      </c>
      <c r="B430" s="58" t="s">
        <v>292</v>
      </c>
      <c r="C430" s="58" t="s">
        <v>250</v>
      </c>
      <c r="D430" s="58" t="s">
        <v>612</v>
      </c>
      <c r="E430" s="58"/>
      <c r="F430" s="59" t="n">
        <f aca="false">F431+F434</f>
        <v>2000</v>
      </c>
      <c r="G430" s="59" t="n">
        <f aca="false">G431+G434</f>
        <v>2000</v>
      </c>
    </row>
    <row r="431" s="92" customFormat="true" ht="12.75" hidden="false" customHeight="false" outlineLevel="0" collapsed="false">
      <c r="A431" s="127" t="s">
        <v>613</v>
      </c>
      <c r="B431" s="61" t="s">
        <v>292</v>
      </c>
      <c r="C431" s="61" t="s">
        <v>250</v>
      </c>
      <c r="D431" s="125" t="s">
        <v>614</v>
      </c>
      <c r="E431" s="61"/>
      <c r="F431" s="62" t="n">
        <f aca="false">F432</f>
        <v>1800</v>
      </c>
      <c r="G431" s="62" t="n">
        <f aca="false">G432</f>
        <v>1800</v>
      </c>
    </row>
    <row r="432" s="92" customFormat="true" ht="12.75" hidden="false" customHeight="false" outlineLevel="0" collapsed="false">
      <c r="A432" s="67" t="s">
        <v>159</v>
      </c>
      <c r="B432" s="68" t="s">
        <v>292</v>
      </c>
      <c r="C432" s="68" t="s">
        <v>250</v>
      </c>
      <c r="D432" s="128" t="s">
        <v>614</v>
      </c>
      <c r="E432" s="68" t="s">
        <v>160</v>
      </c>
      <c r="F432" s="69" t="n">
        <f aca="false">F433</f>
        <v>1800</v>
      </c>
      <c r="G432" s="69" t="n">
        <f aca="false">G433</f>
        <v>1800</v>
      </c>
    </row>
    <row r="433" s="92" customFormat="true" ht="12.75" hidden="false" customHeight="false" outlineLevel="0" collapsed="false">
      <c r="A433" s="67" t="s">
        <v>161</v>
      </c>
      <c r="B433" s="68" t="s">
        <v>292</v>
      </c>
      <c r="C433" s="68" t="s">
        <v>250</v>
      </c>
      <c r="D433" s="89" t="s">
        <v>614</v>
      </c>
      <c r="E433" s="68" t="s">
        <v>162</v>
      </c>
      <c r="F433" s="69" t="n">
        <v>1800</v>
      </c>
      <c r="G433" s="69" t="n">
        <v>1800</v>
      </c>
    </row>
    <row r="434" s="92" customFormat="true" ht="12.75" hidden="false" customHeight="false" outlineLevel="0" collapsed="false">
      <c r="A434" s="127" t="s">
        <v>615</v>
      </c>
      <c r="B434" s="61" t="s">
        <v>292</v>
      </c>
      <c r="C434" s="61" t="s">
        <v>250</v>
      </c>
      <c r="D434" s="125" t="s">
        <v>616</v>
      </c>
      <c r="E434" s="61"/>
      <c r="F434" s="62" t="n">
        <f aca="false">F435</f>
        <v>200</v>
      </c>
      <c r="G434" s="62" t="n">
        <f aca="false">G435</f>
        <v>200</v>
      </c>
    </row>
    <row r="435" s="92" customFormat="true" ht="12.75" hidden="false" customHeight="false" outlineLevel="0" collapsed="false">
      <c r="A435" s="67" t="s">
        <v>159</v>
      </c>
      <c r="B435" s="68" t="s">
        <v>292</v>
      </c>
      <c r="C435" s="68" t="s">
        <v>250</v>
      </c>
      <c r="D435" s="128" t="s">
        <v>616</v>
      </c>
      <c r="E435" s="68" t="s">
        <v>160</v>
      </c>
      <c r="F435" s="69" t="n">
        <f aca="false">F436</f>
        <v>200</v>
      </c>
      <c r="G435" s="69" t="n">
        <f aca="false">G436</f>
        <v>200</v>
      </c>
    </row>
    <row r="436" s="92" customFormat="true" ht="12.75" hidden="false" customHeight="false" outlineLevel="0" collapsed="false">
      <c r="A436" s="67" t="s">
        <v>161</v>
      </c>
      <c r="B436" s="68" t="s">
        <v>292</v>
      </c>
      <c r="C436" s="68" t="s">
        <v>250</v>
      </c>
      <c r="D436" s="89" t="s">
        <v>616</v>
      </c>
      <c r="E436" s="68" t="s">
        <v>162</v>
      </c>
      <c r="F436" s="69" t="n">
        <v>200</v>
      </c>
      <c r="G436" s="69" t="n">
        <v>200</v>
      </c>
    </row>
    <row r="437" s="92" customFormat="true" ht="12.75" hidden="false" customHeight="false" outlineLevel="0" collapsed="false">
      <c r="A437" s="57" t="s">
        <v>296</v>
      </c>
      <c r="B437" s="58" t="s">
        <v>292</v>
      </c>
      <c r="C437" s="58" t="s">
        <v>250</v>
      </c>
      <c r="D437" s="58" t="s">
        <v>297</v>
      </c>
      <c r="E437" s="58"/>
      <c r="F437" s="59" t="n">
        <f aca="false">F438+F441+F444</f>
        <v>95000</v>
      </c>
      <c r="G437" s="59" t="n">
        <f aca="false">G438+G441+G444</f>
        <v>95000</v>
      </c>
    </row>
    <row r="438" s="92" customFormat="true" ht="13.5" hidden="false" customHeight="true" outlineLevel="0" collapsed="false">
      <c r="A438" s="64" t="s">
        <v>298</v>
      </c>
      <c r="B438" s="61" t="s">
        <v>292</v>
      </c>
      <c r="C438" s="61" t="s">
        <v>250</v>
      </c>
      <c r="D438" s="61" t="s">
        <v>299</v>
      </c>
      <c r="E438" s="65"/>
      <c r="F438" s="62" t="n">
        <f aca="false">F439</f>
        <v>19000</v>
      </c>
      <c r="G438" s="62" t="n">
        <f aca="false">G439</f>
        <v>19000</v>
      </c>
    </row>
    <row r="439" s="92" customFormat="true" ht="13.5" hidden="false" customHeight="true" outlineLevel="0" collapsed="false">
      <c r="A439" s="67" t="s">
        <v>275</v>
      </c>
      <c r="B439" s="68" t="s">
        <v>292</v>
      </c>
      <c r="C439" s="68" t="s">
        <v>250</v>
      </c>
      <c r="D439" s="68" t="s">
        <v>299</v>
      </c>
      <c r="E439" s="68" t="s">
        <v>276</v>
      </c>
      <c r="F439" s="69" t="n">
        <f aca="false">F440</f>
        <v>19000</v>
      </c>
      <c r="G439" s="69" t="n">
        <f aca="false">G440</f>
        <v>19000</v>
      </c>
    </row>
    <row r="440" s="92" customFormat="true" ht="12.75" hidden="false" customHeight="false" outlineLevel="0" collapsed="false">
      <c r="A440" s="67" t="s">
        <v>326</v>
      </c>
      <c r="B440" s="68" t="s">
        <v>292</v>
      </c>
      <c r="C440" s="68" t="s">
        <v>250</v>
      </c>
      <c r="D440" s="68" t="s">
        <v>299</v>
      </c>
      <c r="E440" s="68" t="s">
        <v>327</v>
      </c>
      <c r="F440" s="69" t="n">
        <f aca="false">4000+15000</f>
        <v>19000</v>
      </c>
      <c r="G440" s="69" t="n">
        <f aca="false">4000+15000</f>
        <v>19000</v>
      </c>
    </row>
    <row r="441" s="92" customFormat="true" ht="12.75" hidden="false" customHeight="false" outlineLevel="0" collapsed="false">
      <c r="A441" s="64" t="s">
        <v>619</v>
      </c>
      <c r="B441" s="61" t="s">
        <v>292</v>
      </c>
      <c r="C441" s="61" t="s">
        <v>250</v>
      </c>
      <c r="D441" s="61" t="s">
        <v>620</v>
      </c>
      <c r="E441" s="61"/>
      <c r="F441" s="62" t="n">
        <f aca="false">F442</f>
        <v>42000</v>
      </c>
      <c r="G441" s="62" t="n">
        <f aca="false">G442</f>
        <v>42000</v>
      </c>
    </row>
    <row r="442" s="92" customFormat="true" ht="12.75" hidden="false" customHeight="false" outlineLevel="0" collapsed="false">
      <c r="A442" s="67" t="s">
        <v>159</v>
      </c>
      <c r="B442" s="68" t="s">
        <v>292</v>
      </c>
      <c r="C442" s="68" t="s">
        <v>250</v>
      </c>
      <c r="D442" s="68" t="s">
        <v>620</v>
      </c>
      <c r="E442" s="68" t="s">
        <v>160</v>
      </c>
      <c r="F442" s="69" t="n">
        <f aca="false">F443</f>
        <v>42000</v>
      </c>
      <c r="G442" s="69" t="n">
        <f aca="false">G443</f>
        <v>42000</v>
      </c>
    </row>
    <row r="443" s="92" customFormat="true" ht="12.75" hidden="false" customHeight="false" outlineLevel="0" collapsed="false">
      <c r="A443" s="67" t="s">
        <v>161</v>
      </c>
      <c r="B443" s="68" t="s">
        <v>292</v>
      </c>
      <c r="C443" s="68" t="s">
        <v>250</v>
      </c>
      <c r="D443" s="68" t="s">
        <v>620</v>
      </c>
      <c r="E443" s="68" t="s">
        <v>162</v>
      </c>
      <c r="F443" s="69" t="n">
        <v>42000</v>
      </c>
      <c r="G443" s="69" t="n">
        <v>42000</v>
      </c>
    </row>
    <row r="444" s="92" customFormat="true" ht="24" hidden="false" customHeight="false" outlineLevel="0" collapsed="false">
      <c r="A444" s="64" t="s">
        <v>621</v>
      </c>
      <c r="B444" s="61" t="s">
        <v>292</v>
      </c>
      <c r="C444" s="61" t="s">
        <v>250</v>
      </c>
      <c r="D444" s="61" t="s">
        <v>622</v>
      </c>
      <c r="E444" s="61"/>
      <c r="F444" s="62" t="n">
        <f aca="false">F445</f>
        <v>34000</v>
      </c>
      <c r="G444" s="62" t="n">
        <f aca="false">G445</f>
        <v>34000</v>
      </c>
    </row>
    <row r="445" s="92" customFormat="true" ht="12.75" hidden="false" customHeight="false" outlineLevel="0" collapsed="false">
      <c r="A445" s="67" t="s">
        <v>163</v>
      </c>
      <c r="B445" s="68" t="s">
        <v>292</v>
      </c>
      <c r="C445" s="68" t="s">
        <v>250</v>
      </c>
      <c r="D445" s="68" t="s">
        <v>622</v>
      </c>
      <c r="E445" s="68" t="s">
        <v>164</v>
      </c>
      <c r="F445" s="69" t="n">
        <f aca="false">F446</f>
        <v>34000</v>
      </c>
      <c r="G445" s="69" t="n">
        <f aca="false">G446</f>
        <v>34000</v>
      </c>
    </row>
    <row r="446" s="92" customFormat="true" ht="12.75" hidden="false" customHeight="true" outlineLevel="0" collapsed="false">
      <c r="A446" s="67" t="s">
        <v>271</v>
      </c>
      <c r="B446" s="68" t="s">
        <v>292</v>
      </c>
      <c r="C446" s="68" t="s">
        <v>250</v>
      </c>
      <c r="D446" s="68" t="s">
        <v>622</v>
      </c>
      <c r="E446" s="68" t="s">
        <v>272</v>
      </c>
      <c r="F446" s="69" t="n">
        <v>34000</v>
      </c>
      <c r="G446" s="69" t="n">
        <v>34000</v>
      </c>
    </row>
    <row r="447" s="92" customFormat="true" ht="27" hidden="false" customHeight="false" outlineLevel="0" collapsed="false">
      <c r="A447" s="80" t="s">
        <v>508</v>
      </c>
      <c r="B447" s="55" t="s">
        <v>292</v>
      </c>
      <c r="C447" s="55" t="s">
        <v>250</v>
      </c>
      <c r="D447" s="55" t="s">
        <v>509</v>
      </c>
      <c r="E447" s="55"/>
      <c r="F447" s="56" t="n">
        <f aca="false">F448+F451+F454</f>
        <v>40000</v>
      </c>
      <c r="G447" s="56" t="n">
        <f aca="false">G448+G451++G454</f>
        <v>47500</v>
      </c>
    </row>
    <row r="448" s="92" customFormat="true" ht="12.75" hidden="false" customHeight="false" outlineLevel="0" collapsed="false">
      <c r="A448" s="85" t="s">
        <v>534</v>
      </c>
      <c r="B448" s="58" t="s">
        <v>292</v>
      </c>
      <c r="C448" s="58" t="s">
        <v>250</v>
      </c>
      <c r="D448" s="118" t="s">
        <v>535</v>
      </c>
      <c r="E448" s="58"/>
      <c r="F448" s="59" t="n">
        <f aca="false">F449</f>
        <v>15000</v>
      </c>
      <c r="G448" s="59" t="n">
        <f aca="false">G449</f>
        <v>15000</v>
      </c>
    </row>
    <row r="449" s="92" customFormat="true" ht="12.75" hidden="false" customHeight="false" outlineLevel="0" collapsed="false">
      <c r="A449" s="67" t="s">
        <v>524</v>
      </c>
      <c r="B449" s="119" t="s">
        <v>292</v>
      </c>
      <c r="C449" s="119" t="s">
        <v>250</v>
      </c>
      <c r="D449" s="68" t="s">
        <v>535</v>
      </c>
      <c r="E449" s="68" t="s">
        <v>160</v>
      </c>
      <c r="F449" s="165" t="n">
        <f aca="false">F450</f>
        <v>15000</v>
      </c>
      <c r="G449" s="165" t="n">
        <f aca="false">G450</f>
        <v>15000</v>
      </c>
    </row>
    <row r="450" s="92" customFormat="true" ht="12.75" hidden="false" customHeight="false" outlineLevel="0" collapsed="false">
      <c r="A450" s="67" t="s">
        <v>161</v>
      </c>
      <c r="B450" s="119" t="s">
        <v>292</v>
      </c>
      <c r="C450" s="119" t="s">
        <v>250</v>
      </c>
      <c r="D450" s="68" t="s">
        <v>535</v>
      </c>
      <c r="E450" s="68" t="s">
        <v>162</v>
      </c>
      <c r="F450" s="165" t="n">
        <v>15000</v>
      </c>
      <c r="G450" s="165" t="n">
        <v>15000</v>
      </c>
    </row>
    <row r="451" s="92" customFormat="true" ht="12.75" hidden="false" customHeight="false" outlineLevel="0" collapsed="false">
      <c r="A451" s="57" t="s">
        <v>885</v>
      </c>
      <c r="B451" s="58" t="s">
        <v>292</v>
      </c>
      <c r="C451" s="58" t="s">
        <v>250</v>
      </c>
      <c r="D451" s="58" t="s">
        <v>539</v>
      </c>
      <c r="E451" s="58"/>
      <c r="F451" s="59" t="n">
        <f aca="false">F452</f>
        <v>10000</v>
      </c>
      <c r="G451" s="59" t="n">
        <f aca="false">G452</f>
        <v>14000</v>
      </c>
    </row>
    <row r="452" s="92" customFormat="true" ht="12.75" hidden="false" customHeight="false" outlineLevel="0" collapsed="false">
      <c r="A452" s="67" t="s">
        <v>524</v>
      </c>
      <c r="B452" s="119" t="s">
        <v>292</v>
      </c>
      <c r="C452" s="119" t="s">
        <v>250</v>
      </c>
      <c r="D452" s="68" t="s">
        <v>539</v>
      </c>
      <c r="E452" s="68" t="s">
        <v>160</v>
      </c>
      <c r="F452" s="165" t="n">
        <f aca="false">F453</f>
        <v>10000</v>
      </c>
      <c r="G452" s="165" t="n">
        <f aca="false">G453</f>
        <v>14000</v>
      </c>
    </row>
    <row r="453" s="92" customFormat="true" ht="12.75" hidden="false" customHeight="false" outlineLevel="0" collapsed="false">
      <c r="A453" s="67" t="s">
        <v>161</v>
      </c>
      <c r="B453" s="119" t="s">
        <v>292</v>
      </c>
      <c r="C453" s="119" t="s">
        <v>250</v>
      </c>
      <c r="D453" s="68" t="s">
        <v>539</v>
      </c>
      <c r="E453" s="68" t="s">
        <v>162</v>
      </c>
      <c r="F453" s="165" t="n">
        <v>10000</v>
      </c>
      <c r="G453" s="165" t="n">
        <v>14000</v>
      </c>
    </row>
    <row r="454" s="92" customFormat="true" ht="12.75" hidden="false" customHeight="false" outlineLevel="0" collapsed="false">
      <c r="A454" s="85" t="s">
        <v>542</v>
      </c>
      <c r="B454" s="58" t="s">
        <v>292</v>
      </c>
      <c r="C454" s="58" t="s">
        <v>250</v>
      </c>
      <c r="D454" s="58" t="s">
        <v>543</v>
      </c>
      <c r="E454" s="58"/>
      <c r="F454" s="59" t="n">
        <f aca="false">F455</f>
        <v>15000</v>
      </c>
      <c r="G454" s="59" t="n">
        <f aca="false">G455</f>
        <v>18500</v>
      </c>
    </row>
    <row r="455" s="92" customFormat="true" ht="12.75" hidden="false" customHeight="false" outlineLevel="0" collapsed="false">
      <c r="A455" s="67" t="s">
        <v>524</v>
      </c>
      <c r="B455" s="68" t="s">
        <v>292</v>
      </c>
      <c r="C455" s="68" t="s">
        <v>250</v>
      </c>
      <c r="D455" s="68" t="s">
        <v>543</v>
      </c>
      <c r="E455" s="68" t="s">
        <v>160</v>
      </c>
      <c r="F455" s="165" t="n">
        <f aca="false">F456</f>
        <v>15000</v>
      </c>
      <c r="G455" s="165" t="n">
        <f aca="false">G456</f>
        <v>18500</v>
      </c>
    </row>
    <row r="456" s="92" customFormat="true" ht="12.75" hidden="false" customHeight="false" outlineLevel="0" collapsed="false">
      <c r="A456" s="67" t="s">
        <v>161</v>
      </c>
      <c r="B456" s="68" t="s">
        <v>292</v>
      </c>
      <c r="C456" s="68" t="s">
        <v>250</v>
      </c>
      <c r="D456" s="68" t="s">
        <v>543</v>
      </c>
      <c r="E456" s="68" t="s">
        <v>162</v>
      </c>
      <c r="F456" s="165" t="n">
        <v>15000</v>
      </c>
      <c r="G456" s="165" t="n">
        <v>18500</v>
      </c>
    </row>
    <row r="457" s="92" customFormat="true" ht="12.75" hidden="false" customHeight="false" outlineLevel="0" collapsed="false">
      <c r="A457" s="57" t="s">
        <v>502</v>
      </c>
      <c r="B457" s="58" t="s">
        <v>292</v>
      </c>
      <c r="C457" s="58" t="s">
        <v>292</v>
      </c>
      <c r="D457" s="58"/>
      <c r="E457" s="58"/>
      <c r="F457" s="59" t="n">
        <f aca="false">F458+F469+F489</f>
        <v>26800</v>
      </c>
      <c r="G457" s="59" t="n">
        <f aca="false">G458+G469+G489</f>
        <v>26800</v>
      </c>
    </row>
    <row r="458" s="92" customFormat="true" ht="14.25" hidden="false" customHeight="true" outlineLevel="0" collapsed="false">
      <c r="A458" s="80" t="s">
        <v>332</v>
      </c>
      <c r="B458" s="55" t="s">
        <v>292</v>
      </c>
      <c r="C458" s="55" t="s">
        <v>292</v>
      </c>
      <c r="D458" s="55" t="s">
        <v>333</v>
      </c>
      <c r="E458" s="55"/>
      <c r="F458" s="56" t="n">
        <f aca="false">F459</f>
        <v>4500</v>
      </c>
      <c r="G458" s="56" t="n">
        <f aca="false">G459</f>
        <v>4500</v>
      </c>
    </row>
    <row r="459" s="92" customFormat="true" ht="11.25" hidden="false" customHeight="true" outlineLevel="0" collapsed="false">
      <c r="A459" s="63" t="s">
        <v>503</v>
      </c>
      <c r="B459" s="58" t="s">
        <v>292</v>
      </c>
      <c r="C459" s="58" t="s">
        <v>292</v>
      </c>
      <c r="D459" s="58" t="s">
        <v>333</v>
      </c>
      <c r="E459" s="58"/>
      <c r="F459" s="59" t="n">
        <f aca="false">F460</f>
        <v>4500</v>
      </c>
      <c r="G459" s="59" t="n">
        <f aca="false">G460</f>
        <v>4500</v>
      </c>
    </row>
    <row r="460" s="92" customFormat="true" ht="24" hidden="false" customHeight="false" outlineLevel="0" collapsed="false">
      <c r="A460" s="64" t="s">
        <v>466</v>
      </c>
      <c r="B460" s="61" t="s">
        <v>292</v>
      </c>
      <c r="C460" s="61" t="s">
        <v>292</v>
      </c>
      <c r="D460" s="61" t="s">
        <v>333</v>
      </c>
      <c r="E460" s="61"/>
      <c r="F460" s="62" t="n">
        <f aca="false">F461+F464</f>
        <v>4500</v>
      </c>
      <c r="G460" s="62" t="n">
        <f aca="false">G461+G464</f>
        <v>4500</v>
      </c>
    </row>
    <row r="461" s="92" customFormat="true" ht="12.75" hidden="false" customHeight="false" outlineLevel="0" collapsed="false">
      <c r="A461" s="63" t="s">
        <v>467</v>
      </c>
      <c r="B461" s="58" t="s">
        <v>292</v>
      </c>
      <c r="C461" s="58" t="s">
        <v>292</v>
      </c>
      <c r="D461" s="58" t="s">
        <v>504</v>
      </c>
      <c r="E461" s="58"/>
      <c r="F461" s="59" t="n">
        <f aca="false">F462</f>
        <v>4350</v>
      </c>
      <c r="G461" s="59" t="n">
        <f aca="false">G462</f>
        <v>4350</v>
      </c>
    </row>
    <row r="462" s="92" customFormat="true" ht="25.5" hidden="false" customHeight="true" outlineLevel="0" collapsed="false">
      <c r="A462" s="67" t="s">
        <v>144</v>
      </c>
      <c r="B462" s="68" t="s">
        <v>292</v>
      </c>
      <c r="C462" s="68" t="s">
        <v>292</v>
      </c>
      <c r="D462" s="68" t="s">
        <v>504</v>
      </c>
      <c r="E462" s="68" t="s">
        <v>145</v>
      </c>
      <c r="F462" s="69" t="n">
        <f aca="false">F463</f>
        <v>4350</v>
      </c>
      <c r="G462" s="69" t="n">
        <f aca="false">G463</f>
        <v>4350</v>
      </c>
    </row>
    <row r="463" s="92" customFormat="true" ht="12.75" hidden="false" customHeight="false" outlineLevel="0" collapsed="false">
      <c r="A463" s="67" t="s">
        <v>146</v>
      </c>
      <c r="B463" s="68" t="s">
        <v>292</v>
      </c>
      <c r="C463" s="68" t="s">
        <v>292</v>
      </c>
      <c r="D463" s="68" t="s">
        <v>504</v>
      </c>
      <c r="E463" s="68" t="s">
        <v>147</v>
      </c>
      <c r="F463" s="69" t="n">
        <v>4350</v>
      </c>
      <c r="G463" s="69" t="n">
        <v>4350</v>
      </c>
    </row>
    <row r="464" s="92" customFormat="true" ht="12.75" hidden="false" customHeight="false" outlineLevel="0" collapsed="false">
      <c r="A464" s="57" t="s">
        <v>157</v>
      </c>
      <c r="B464" s="58" t="s">
        <v>292</v>
      </c>
      <c r="C464" s="58" t="s">
        <v>292</v>
      </c>
      <c r="D464" s="58" t="s">
        <v>505</v>
      </c>
      <c r="E464" s="58"/>
      <c r="F464" s="59" t="n">
        <f aca="false">F465+F467</f>
        <v>150</v>
      </c>
      <c r="G464" s="59" t="n">
        <f aca="false">G465+G467</f>
        <v>150</v>
      </c>
    </row>
    <row r="465" s="92" customFormat="true" ht="12.75" hidden="false" customHeight="false" outlineLevel="0" collapsed="false">
      <c r="A465" s="67" t="s">
        <v>159</v>
      </c>
      <c r="B465" s="68" t="s">
        <v>292</v>
      </c>
      <c r="C465" s="68" t="s">
        <v>292</v>
      </c>
      <c r="D465" s="68" t="s">
        <v>505</v>
      </c>
      <c r="E465" s="68" t="s">
        <v>160</v>
      </c>
      <c r="F465" s="69" t="n">
        <f aca="false">F466</f>
        <v>145</v>
      </c>
      <c r="G465" s="69" t="n">
        <f aca="false">G466</f>
        <v>145</v>
      </c>
    </row>
    <row r="466" s="92" customFormat="true" ht="12.75" hidden="false" customHeight="false" outlineLevel="0" collapsed="false">
      <c r="A466" s="67" t="s">
        <v>161</v>
      </c>
      <c r="B466" s="68" t="s">
        <v>292</v>
      </c>
      <c r="C466" s="68" t="s">
        <v>292</v>
      </c>
      <c r="D466" s="68" t="s">
        <v>505</v>
      </c>
      <c r="E466" s="68" t="s">
        <v>162</v>
      </c>
      <c r="F466" s="69" t="n">
        <v>145</v>
      </c>
      <c r="G466" s="69" t="n">
        <v>145</v>
      </c>
    </row>
    <row r="467" s="92" customFormat="true" ht="12.75" hidden="false" customHeight="false" outlineLevel="0" collapsed="false">
      <c r="A467" s="67" t="s">
        <v>163</v>
      </c>
      <c r="B467" s="68" t="s">
        <v>292</v>
      </c>
      <c r="C467" s="68" t="s">
        <v>292</v>
      </c>
      <c r="D467" s="68" t="s">
        <v>505</v>
      </c>
      <c r="E467" s="68" t="s">
        <v>164</v>
      </c>
      <c r="F467" s="69" t="n">
        <f aca="false">F468</f>
        <v>5</v>
      </c>
      <c r="G467" s="69" t="n">
        <f aca="false">G468</f>
        <v>5</v>
      </c>
    </row>
    <row r="468" s="92" customFormat="true" ht="12.75" hidden="false" customHeight="false" outlineLevel="0" collapsed="false">
      <c r="A468" s="67" t="s">
        <v>165</v>
      </c>
      <c r="B468" s="68" t="s">
        <v>292</v>
      </c>
      <c r="C468" s="68" t="s">
        <v>292</v>
      </c>
      <c r="D468" s="68" t="s">
        <v>505</v>
      </c>
      <c r="E468" s="68" t="s">
        <v>166</v>
      </c>
      <c r="F468" s="69" t="n">
        <v>5</v>
      </c>
      <c r="G468" s="69" t="n">
        <v>5</v>
      </c>
    </row>
    <row r="469" s="92" customFormat="true" ht="27" hidden="false" customHeight="false" outlineLevel="0" collapsed="false">
      <c r="A469" s="80" t="s">
        <v>294</v>
      </c>
      <c r="B469" s="55" t="s">
        <v>292</v>
      </c>
      <c r="C469" s="55" t="s">
        <v>292</v>
      </c>
      <c r="D469" s="55" t="s">
        <v>295</v>
      </c>
      <c r="E469" s="55"/>
      <c r="F469" s="56" t="n">
        <f aca="false">F470+F481</f>
        <v>17000</v>
      </c>
      <c r="G469" s="56" t="n">
        <f aca="false">G470+G481</f>
        <v>17000</v>
      </c>
    </row>
    <row r="470" s="92" customFormat="true" ht="12.75" hidden="false" customHeight="false" outlineLevel="0" collapsed="false">
      <c r="A470" s="57" t="s">
        <v>296</v>
      </c>
      <c r="B470" s="58" t="s">
        <v>292</v>
      </c>
      <c r="C470" s="58" t="s">
        <v>292</v>
      </c>
      <c r="D470" s="58" t="s">
        <v>297</v>
      </c>
      <c r="E470" s="68"/>
      <c r="F470" s="59" t="n">
        <f aca="false">F471</f>
        <v>11500</v>
      </c>
      <c r="G470" s="59" t="n">
        <f aca="false">G471</f>
        <v>11500</v>
      </c>
    </row>
    <row r="471" s="92" customFormat="true" ht="24" hidden="false" customHeight="false" outlineLevel="0" collapsed="false">
      <c r="A471" s="57" t="s">
        <v>623</v>
      </c>
      <c r="B471" s="58" t="s">
        <v>292</v>
      </c>
      <c r="C471" s="58" t="s">
        <v>292</v>
      </c>
      <c r="D471" s="58" t="s">
        <v>297</v>
      </c>
      <c r="E471" s="68"/>
      <c r="F471" s="59" t="n">
        <f aca="false">F472</f>
        <v>11500</v>
      </c>
      <c r="G471" s="59" t="n">
        <f aca="false">G472</f>
        <v>11500</v>
      </c>
    </row>
    <row r="472" s="92" customFormat="true" ht="24" hidden="false" customHeight="false" outlineLevel="0" collapsed="false">
      <c r="A472" s="64" t="s">
        <v>466</v>
      </c>
      <c r="B472" s="61" t="s">
        <v>292</v>
      </c>
      <c r="C472" s="61" t="s">
        <v>292</v>
      </c>
      <c r="D472" s="61" t="s">
        <v>297</v>
      </c>
      <c r="E472" s="61"/>
      <c r="F472" s="62" t="n">
        <f aca="false">F473+F476</f>
        <v>11500</v>
      </c>
      <c r="G472" s="62" t="n">
        <f aca="false">G473+G476</f>
        <v>11500</v>
      </c>
    </row>
    <row r="473" s="92" customFormat="true" ht="12.75" hidden="false" customHeight="false" outlineLevel="0" collapsed="false">
      <c r="A473" s="63" t="s">
        <v>467</v>
      </c>
      <c r="B473" s="58" t="s">
        <v>292</v>
      </c>
      <c r="C473" s="58" t="s">
        <v>292</v>
      </c>
      <c r="D473" s="58" t="s">
        <v>624</v>
      </c>
      <c r="E473" s="58"/>
      <c r="F473" s="59" t="n">
        <f aca="false">F474</f>
        <v>9765</v>
      </c>
      <c r="G473" s="59" t="n">
        <f aca="false">G474</f>
        <v>9765</v>
      </c>
    </row>
    <row r="474" s="92" customFormat="true" ht="24" hidden="false" customHeight="true" outlineLevel="0" collapsed="false">
      <c r="A474" s="67" t="s">
        <v>144</v>
      </c>
      <c r="B474" s="68" t="s">
        <v>292</v>
      </c>
      <c r="C474" s="68" t="s">
        <v>292</v>
      </c>
      <c r="D474" s="68" t="s">
        <v>624</v>
      </c>
      <c r="E474" s="68" t="s">
        <v>145</v>
      </c>
      <c r="F474" s="69" t="n">
        <f aca="false">F475</f>
        <v>9765</v>
      </c>
      <c r="G474" s="69" t="n">
        <f aca="false">G475</f>
        <v>9765</v>
      </c>
    </row>
    <row r="475" s="92" customFormat="true" ht="13.5" hidden="false" customHeight="true" outlineLevel="0" collapsed="false">
      <c r="A475" s="67" t="s">
        <v>146</v>
      </c>
      <c r="B475" s="68" t="s">
        <v>292</v>
      </c>
      <c r="C475" s="68" t="s">
        <v>292</v>
      </c>
      <c r="D475" s="68" t="s">
        <v>624</v>
      </c>
      <c r="E475" s="68" t="s">
        <v>147</v>
      </c>
      <c r="F475" s="69" t="n">
        <v>9765</v>
      </c>
      <c r="G475" s="69" t="n">
        <v>9765</v>
      </c>
    </row>
    <row r="476" s="92" customFormat="true" ht="12.75" hidden="false" customHeight="false" outlineLevel="0" collapsed="false">
      <c r="A476" s="57" t="s">
        <v>157</v>
      </c>
      <c r="B476" s="58" t="s">
        <v>292</v>
      </c>
      <c r="C476" s="58" t="s">
        <v>292</v>
      </c>
      <c r="D476" s="58" t="s">
        <v>625</v>
      </c>
      <c r="E476" s="58"/>
      <c r="F476" s="59" t="n">
        <f aca="false">F477+F479</f>
        <v>1735</v>
      </c>
      <c r="G476" s="59" t="n">
        <f aca="false">G477+G479</f>
        <v>1735</v>
      </c>
    </row>
    <row r="477" s="92" customFormat="true" ht="12" hidden="false" customHeight="true" outlineLevel="0" collapsed="false">
      <c r="A477" s="67" t="s">
        <v>159</v>
      </c>
      <c r="B477" s="68" t="s">
        <v>292</v>
      </c>
      <c r="C477" s="68" t="s">
        <v>292</v>
      </c>
      <c r="D477" s="68" t="s">
        <v>625</v>
      </c>
      <c r="E477" s="68" t="s">
        <v>160</v>
      </c>
      <c r="F477" s="69" t="n">
        <f aca="false">F478</f>
        <v>1705</v>
      </c>
      <c r="G477" s="69" t="n">
        <f aca="false">G478</f>
        <v>1705</v>
      </c>
    </row>
    <row r="478" s="92" customFormat="true" ht="12.75" hidden="false" customHeight="false" outlineLevel="0" collapsed="false">
      <c r="A478" s="67" t="s">
        <v>161</v>
      </c>
      <c r="B478" s="68" t="s">
        <v>292</v>
      </c>
      <c r="C478" s="68" t="s">
        <v>292</v>
      </c>
      <c r="D478" s="68" t="s">
        <v>625</v>
      </c>
      <c r="E478" s="68" t="s">
        <v>162</v>
      </c>
      <c r="F478" s="69" t="n">
        <v>1705</v>
      </c>
      <c r="G478" s="69" t="n">
        <v>1705</v>
      </c>
    </row>
    <row r="479" s="92" customFormat="true" ht="12.75" hidden="false" customHeight="false" outlineLevel="0" collapsed="false">
      <c r="A479" s="67" t="s">
        <v>163</v>
      </c>
      <c r="B479" s="68" t="s">
        <v>292</v>
      </c>
      <c r="C479" s="68" t="s">
        <v>292</v>
      </c>
      <c r="D479" s="68" t="s">
        <v>625</v>
      </c>
      <c r="E479" s="68" t="s">
        <v>164</v>
      </c>
      <c r="F479" s="69" t="n">
        <f aca="false">F480</f>
        <v>30</v>
      </c>
      <c r="G479" s="69" t="n">
        <f aca="false">G480</f>
        <v>30</v>
      </c>
    </row>
    <row r="480" s="92" customFormat="true" ht="12.75" hidden="false" customHeight="false" outlineLevel="0" collapsed="false">
      <c r="A480" s="67" t="s">
        <v>165</v>
      </c>
      <c r="B480" s="68" t="s">
        <v>292</v>
      </c>
      <c r="C480" s="68" t="s">
        <v>292</v>
      </c>
      <c r="D480" s="68" t="s">
        <v>625</v>
      </c>
      <c r="E480" s="68" t="s">
        <v>166</v>
      </c>
      <c r="F480" s="69" t="n">
        <v>30</v>
      </c>
      <c r="G480" s="69" t="n">
        <v>30</v>
      </c>
    </row>
    <row r="481" s="92" customFormat="true" ht="14.25" hidden="false" customHeight="true" outlineLevel="0" collapsed="false">
      <c r="A481" s="105" t="s">
        <v>626</v>
      </c>
      <c r="B481" s="58" t="s">
        <v>292</v>
      </c>
      <c r="C481" s="58" t="s">
        <v>292</v>
      </c>
      <c r="D481" s="86" t="s">
        <v>627</v>
      </c>
      <c r="E481" s="58"/>
      <c r="F481" s="59" t="n">
        <f aca="false">F482</f>
        <v>5500</v>
      </c>
      <c r="G481" s="59" t="n">
        <f aca="false">G482</f>
        <v>5500</v>
      </c>
    </row>
    <row r="482" s="92" customFormat="true" ht="12.75" hidden="false" customHeight="false" outlineLevel="0" collapsed="false">
      <c r="A482" s="79" t="s">
        <v>182</v>
      </c>
      <c r="B482" s="65" t="s">
        <v>292</v>
      </c>
      <c r="C482" s="65" t="s">
        <v>292</v>
      </c>
      <c r="D482" s="65" t="s">
        <v>627</v>
      </c>
      <c r="E482" s="65"/>
      <c r="F482" s="66" t="n">
        <f aca="false">F483+F485+F487</f>
        <v>5500</v>
      </c>
      <c r="G482" s="66" t="n">
        <f aca="false">G483+G485+G487</f>
        <v>5500</v>
      </c>
    </row>
    <row r="483" s="92" customFormat="true" ht="25.5" hidden="false" customHeight="true" outlineLevel="0" collapsed="false">
      <c r="A483" s="67" t="s">
        <v>144</v>
      </c>
      <c r="B483" s="68" t="s">
        <v>292</v>
      </c>
      <c r="C483" s="68" t="s">
        <v>292</v>
      </c>
      <c r="D483" s="68" t="s">
        <v>627</v>
      </c>
      <c r="E483" s="68" t="s">
        <v>145</v>
      </c>
      <c r="F483" s="69" t="n">
        <f aca="false">F484</f>
        <v>3775</v>
      </c>
      <c r="G483" s="69" t="n">
        <f aca="false">G484</f>
        <v>3775</v>
      </c>
    </row>
    <row r="484" s="92" customFormat="true" ht="12.75" hidden="false" customHeight="false" outlineLevel="0" collapsed="false">
      <c r="A484" s="67" t="s">
        <v>185</v>
      </c>
      <c r="B484" s="68" t="s">
        <v>292</v>
      </c>
      <c r="C484" s="68" t="s">
        <v>292</v>
      </c>
      <c r="D484" s="68" t="s">
        <v>627</v>
      </c>
      <c r="E484" s="68" t="s">
        <v>186</v>
      </c>
      <c r="F484" s="69" t="n">
        <v>3775</v>
      </c>
      <c r="G484" s="69" t="n">
        <v>3775</v>
      </c>
    </row>
    <row r="485" s="92" customFormat="true" ht="12.75" hidden="false" customHeight="false" outlineLevel="0" collapsed="false">
      <c r="A485" s="67" t="s">
        <v>159</v>
      </c>
      <c r="B485" s="68" t="s">
        <v>292</v>
      </c>
      <c r="C485" s="68" t="s">
        <v>292</v>
      </c>
      <c r="D485" s="68" t="s">
        <v>627</v>
      </c>
      <c r="E485" s="68" t="s">
        <v>160</v>
      </c>
      <c r="F485" s="69" t="n">
        <f aca="false">F486</f>
        <v>1450</v>
      </c>
      <c r="G485" s="69" t="n">
        <f aca="false">G486</f>
        <v>1450</v>
      </c>
    </row>
    <row r="486" s="92" customFormat="true" ht="12.75" hidden="false" customHeight="false" outlineLevel="0" collapsed="false">
      <c r="A486" s="67" t="s">
        <v>161</v>
      </c>
      <c r="B486" s="68" t="s">
        <v>292</v>
      </c>
      <c r="C486" s="68" t="s">
        <v>292</v>
      </c>
      <c r="D486" s="68" t="s">
        <v>627</v>
      </c>
      <c r="E486" s="68" t="s">
        <v>162</v>
      </c>
      <c r="F486" s="69" t="n">
        <v>1450</v>
      </c>
      <c r="G486" s="69" t="n">
        <v>1450</v>
      </c>
    </row>
    <row r="487" s="92" customFormat="true" ht="12.75" hidden="false" customHeight="false" outlineLevel="0" collapsed="false">
      <c r="A487" s="67" t="s">
        <v>163</v>
      </c>
      <c r="B487" s="68" t="s">
        <v>292</v>
      </c>
      <c r="C487" s="68" t="s">
        <v>292</v>
      </c>
      <c r="D487" s="68" t="s">
        <v>627</v>
      </c>
      <c r="E487" s="68" t="s">
        <v>164</v>
      </c>
      <c r="F487" s="69" t="n">
        <f aca="false">F488</f>
        <v>275</v>
      </c>
      <c r="G487" s="69" t="n">
        <f aca="false">G488</f>
        <v>275</v>
      </c>
    </row>
    <row r="488" s="92" customFormat="true" ht="12.75" hidden="false" customHeight="false" outlineLevel="0" collapsed="false">
      <c r="A488" s="67" t="s">
        <v>165</v>
      </c>
      <c r="B488" s="68" t="s">
        <v>292</v>
      </c>
      <c r="C488" s="68" t="s">
        <v>292</v>
      </c>
      <c r="D488" s="68" t="s">
        <v>627</v>
      </c>
      <c r="E488" s="68" t="s">
        <v>166</v>
      </c>
      <c r="F488" s="69" t="n">
        <v>275</v>
      </c>
      <c r="G488" s="69" t="n">
        <v>275</v>
      </c>
    </row>
    <row r="489" s="92" customFormat="true" ht="24" hidden="false" customHeight="false" outlineLevel="0" collapsed="false">
      <c r="A489" s="57" t="s">
        <v>466</v>
      </c>
      <c r="B489" s="58" t="s">
        <v>292</v>
      </c>
      <c r="C489" s="58" t="s">
        <v>292</v>
      </c>
      <c r="D489" s="58"/>
      <c r="E489" s="58"/>
      <c r="F489" s="59" t="n">
        <f aca="false">F490</f>
        <v>5300</v>
      </c>
      <c r="G489" s="59" t="n">
        <f aca="false">G490</f>
        <v>5300</v>
      </c>
    </row>
    <row r="490" s="92" customFormat="true" ht="15" hidden="false" customHeight="true" outlineLevel="0" collapsed="false">
      <c r="A490" s="60" t="s">
        <v>135</v>
      </c>
      <c r="B490" s="61" t="s">
        <v>292</v>
      </c>
      <c r="C490" s="61" t="s">
        <v>292</v>
      </c>
      <c r="D490" s="61" t="s">
        <v>149</v>
      </c>
      <c r="E490" s="61"/>
      <c r="F490" s="62" t="n">
        <f aca="false">F491</f>
        <v>5300</v>
      </c>
      <c r="G490" s="62" t="n">
        <f aca="false">G491</f>
        <v>5300</v>
      </c>
    </row>
    <row r="491" s="92" customFormat="true" ht="14.25" hidden="false" customHeight="true" outlineLevel="0" collapsed="false">
      <c r="A491" s="63" t="s">
        <v>139</v>
      </c>
      <c r="B491" s="58" t="s">
        <v>292</v>
      </c>
      <c r="C491" s="58" t="s">
        <v>292</v>
      </c>
      <c r="D491" s="58" t="s">
        <v>150</v>
      </c>
      <c r="E491" s="68"/>
      <c r="F491" s="59" t="n">
        <f aca="false">F492+F495</f>
        <v>5300</v>
      </c>
      <c r="G491" s="59" t="n">
        <f aca="false">G492+G495</f>
        <v>5300</v>
      </c>
    </row>
    <row r="492" s="92" customFormat="true" ht="15" hidden="false" customHeight="true" outlineLevel="0" collapsed="false">
      <c r="A492" s="63" t="s">
        <v>467</v>
      </c>
      <c r="B492" s="58" t="s">
        <v>292</v>
      </c>
      <c r="C492" s="58" t="s">
        <v>292</v>
      </c>
      <c r="D492" s="58" t="s">
        <v>152</v>
      </c>
      <c r="E492" s="58"/>
      <c r="F492" s="59" t="n">
        <f aca="false">F493</f>
        <v>5045</v>
      </c>
      <c r="G492" s="59" t="n">
        <f aca="false">G493</f>
        <v>5045</v>
      </c>
    </row>
    <row r="493" s="92" customFormat="true" ht="15" hidden="false" customHeight="true" outlineLevel="0" collapsed="false">
      <c r="A493" s="67" t="s">
        <v>144</v>
      </c>
      <c r="B493" s="68" t="s">
        <v>292</v>
      </c>
      <c r="C493" s="68" t="s">
        <v>292</v>
      </c>
      <c r="D493" s="68" t="s">
        <v>152</v>
      </c>
      <c r="E493" s="68" t="s">
        <v>145</v>
      </c>
      <c r="F493" s="69" t="n">
        <f aca="false">F494</f>
        <v>5045</v>
      </c>
      <c r="G493" s="69" t="n">
        <f aca="false">G494</f>
        <v>5045</v>
      </c>
    </row>
    <row r="494" s="92" customFormat="true" ht="15" hidden="false" customHeight="true" outlineLevel="0" collapsed="false">
      <c r="A494" s="67" t="s">
        <v>146</v>
      </c>
      <c r="B494" s="68" t="s">
        <v>292</v>
      </c>
      <c r="C494" s="68" t="s">
        <v>292</v>
      </c>
      <c r="D494" s="68" t="s">
        <v>152</v>
      </c>
      <c r="E494" s="68" t="s">
        <v>147</v>
      </c>
      <c r="F494" s="69" t="n">
        <v>5045</v>
      </c>
      <c r="G494" s="69" t="n">
        <v>5045</v>
      </c>
    </row>
    <row r="495" s="92" customFormat="true" ht="15" hidden="false" customHeight="true" outlineLevel="0" collapsed="false">
      <c r="A495" s="57" t="s">
        <v>157</v>
      </c>
      <c r="B495" s="58" t="s">
        <v>292</v>
      </c>
      <c r="C495" s="58" t="s">
        <v>292</v>
      </c>
      <c r="D495" s="58" t="s">
        <v>158</v>
      </c>
      <c r="E495" s="58"/>
      <c r="F495" s="59" t="n">
        <f aca="false">F496+F498</f>
        <v>255</v>
      </c>
      <c r="G495" s="59" t="n">
        <f aca="false">G496+G498</f>
        <v>255</v>
      </c>
    </row>
    <row r="496" s="92" customFormat="true" ht="15" hidden="false" customHeight="true" outlineLevel="0" collapsed="false">
      <c r="A496" s="67" t="s">
        <v>159</v>
      </c>
      <c r="B496" s="68" t="s">
        <v>292</v>
      </c>
      <c r="C496" s="68" t="s">
        <v>292</v>
      </c>
      <c r="D496" s="68" t="s">
        <v>158</v>
      </c>
      <c r="E496" s="68" t="s">
        <v>160</v>
      </c>
      <c r="F496" s="69" t="n">
        <f aca="false">F497</f>
        <v>225</v>
      </c>
      <c r="G496" s="69" t="n">
        <f aca="false">G497</f>
        <v>225</v>
      </c>
    </row>
    <row r="497" s="92" customFormat="true" ht="15" hidden="false" customHeight="true" outlineLevel="0" collapsed="false">
      <c r="A497" s="67" t="s">
        <v>161</v>
      </c>
      <c r="B497" s="68" t="s">
        <v>292</v>
      </c>
      <c r="C497" s="68" t="s">
        <v>292</v>
      </c>
      <c r="D497" s="68" t="s">
        <v>158</v>
      </c>
      <c r="E497" s="68" t="s">
        <v>162</v>
      </c>
      <c r="F497" s="69" t="n">
        <v>225</v>
      </c>
      <c r="G497" s="69" t="n">
        <v>225</v>
      </c>
    </row>
    <row r="498" s="92" customFormat="true" ht="15" hidden="false" customHeight="true" outlineLevel="0" collapsed="false">
      <c r="A498" s="67" t="s">
        <v>163</v>
      </c>
      <c r="B498" s="68" t="s">
        <v>292</v>
      </c>
      <c r="C498" s="68" t="s">
        <v>292</v>
      </c>
      <c r="D498" s="68" t="s">
        <v>158</v>
      </c>
      <c r="E498" s="68" t="s">
        <v>164</v>
      </c>
      <c r="F498" s="69" t="n">
        <f aca="false">F499</f>
        <v>30</v>
      </c>
      <c r="G498" s="69" t="n">
        <f aca="false">G499</f>
        <v>30</v>
      </c>
    </row>
    <row r="499" s="92" customFormat="true" ht="15" hidden="false" customHeight="true" outlineLevel="0" collapsed="false">
      <c r="A499" s="67" t="s">
        <v>165</v>
      </c>
      <c r="B499" s="68" t="s">
        <v>292</v>
      </c>
      <c r="C499" s="68" t="s">
        <v>292</v>
      </c>
      <c r="D499" s="68" t="s">
        <v>158</v>
      </c>
      <c r="E499" s="68" t="s">
        <v>166</v>
      </c>
      <c r="F499" s="69" t="n">
        <v>30</v>
      </c>
      <c r="G499" s="69" t="n">
        <v>30</v>
      </c>
    </row>
    <row r="500" s="92" customFormat="true" ht="13.5" hidden="false" customHeight="true" outlineLevel="0" collapsed="false">
      <c r="A500" s="57" t="s">
        <v>886</v>
      </c>
      <c r="B500" s="58" t="s">
        <v>630</v>
      </c>
      <c r="C500" s="58" t="s">
        <v>134</v>
      </c>
      <c r="D500" s="58"/>
      <c r="E500" s="58"/>
      <c r="F500" s="59" t="n">
        <f aca="false">F501</f>
        <v>8000</v>
      </c>
      <c r="G500" s="59" t="n">
        <f aca="false">G501</f>
        <v>2000</v>
      </c>
    </row>
    <row r="501" s="92" customFormat="true" ht="15" hidden="false" customHeight="true" outlineLevel="0" collapsed="false">
      <c r="A501" s="57" t="s">
        <v>887</v>
      </c>
      <c r="B501" s="58" t="s">
        <v>630</v>
      </c>
      <c r="C501" s="58" t="s">
        <v>250</v>
      </c>
      <c r="D501" s="58"/>
      <c r="E501" s="58"/>
      <c r="F501" s="59" t="n">
        <f aca="false">F502</f>
        <v>8000</v>
      </c>
      <c r="G501" s="59" t="n">
        <f aca="false">G502</f>
        <v>2000</v>
      </c>
    </row>
    <row r="502" s="92" customFormat="true" ht="15" hidden="false" customHeight="true" outlineLevel="0" collapsed="false">
      <c r="A502" s="80" t="s">
        <v>508</v>
      </c>
      <c r="B502" s="55" t="s">
        <v>630</v>
      </c>
      <c r="C502" s="55" t="s">
        <v>250</v>
      </c>
      <c r="D502" s="55" t="s">
        <v>509</v>
      </c>
      <c r="E502" s="68"/>
      <c r="F502" s="56" t="n">
        <f aca="false">F503</f>
        <v>8000</v>
      </c>
      <c r="G502" s="56" t="n">
        <f aca="false">G503</f>
        <v>2000</v>
      </c>
    </row>
    <row r="503" s="92" customFormat="true" ht="15" hidden="false" customHeight="true" outlineLevel="0" collapsed="false">
      <c r="A503" s="105" t="s">
        <v>888</v>
      </c>
      <c r="B503" s="58" t="s">
        <v>630</v>
      </c>
      <c r="C503" s="58" t="s">
        <v>250</v>
      </c>
      <c r="D503" s="118" t="s">
        <v>889</v>
      </c>
      <c r="E503" s="58"/>
      <c r="F503" s="88" t="n">
        <f aca="false">F504</f>
        <v>8000</v>
      </c>
      <c r="G503" s="88" t="n">
        <f aca="false">G504</f>
        <v>2000</v>
      </c>
    </row>
    <row r="504" s="92" customFormat="true" ht="15" hidden="false" customHeight="true" outlineLevel="0" collapsed="false">
      <c r="A504" s="67" t="s">
        <v>523</v>
      </c>
      <c r="B504" s="68" t="s">
        <v>630</v>
      </c>
      <c r="C504" s="68" t="s">
        <v>250</v>
      </c>
      <c r="D504" s="68" t="s">
        <v>889</v>
      </c>
      <c r="E504" s="68" t="s">
        <v>518</v>
      </c>
      <c r="F504" s="70" t="n">
        <f aca="false">F505</f>
        <v>8000</v>
      </c>
      <c r="G504" s="70" t="n">
        <f aca="false">G505</f>
        <v>2000</v>
      </c>
    </row>
    <row r="505" s="92" customFormat="true" ht="15" hidden="false" customHeight="true" outlineLevel="0" collapsed="false">
      <c r="A505" s="67" t="s">
        <v>519</v>
      </c>
      <c r="B505" s="68" t="s">
        <v>630</v>
      </c>
      <c r="C505" s="68" t="s">
        <v>250</v>
      </c>
      <c r="D505" s="68" t="s">
        <v>889</v>
      </c>
      <c r="E505" s="68" t="s">
        <v>520</v>
      </c>
      <c r="F505" s="70" t="n">
        <v>8000</v>
      </c>
      <c r="G505" s="70" t="n">
        <v>2000</v>
      </c>
    </row>
    <row r="506" s="92" customFormat="true" ht="15" hidden="false" customHeight="true" outlineLevel="0" collapsed="false">
      <c r="A506" s="57" t="s">
        <v>336</v>
      </c>
      <c r="B506" s="58" t="s">
        <v>168</v>
      </c>
      <c r="C506" s="58" t="s">
        <v>134</v>
      </c>
      <c r="D506" s="68"/>
      <c r="E506" s="68"/>
      <c r="F506" s="94" t="n">
        <f aca="false">F507+F522+F533+F552+F582</f>
        <v>1836795.87</v>
      </c>
      <c r="G506" s="94" t="n">
        <f aca="false">G507+G522+G533+G552+G582</f>
        <v>2181369.2</v>
      </c>
    </row>
    <row r="507" s="92" customFormat="true" ht="15" hidden="false" customHeight="true" outlineLevel="0" collapsed="false">
      <c r="A507" s="57" t="s">
        <v>554</v>
      </c>
      <c r="B507" s="58" t="s">
        <v>168</v>
      </c>
      <c r="C507" s="58" t="s">
        <v>133</v>
      </c>
      <c r="D507" s="58"/>
      <c r="E507" s="58"/>
      <c r="F507" s="59" t="n">
        <f aca="false">F508+F518</f>
        <v>720611.1</v>
      </c>
      <c r="G507" s="59" t="n">
        <f aca="false">G508+G518</f>
        <v>861511.1</v>
      </c>
    </row>
    <row r="508" s="92" customFormat="true" ht="15" hidden="false" customHeight="true" outlineLevel="0" collapsed="false">
      <c r="A508" s="80" t="s">
        <v>658</v>
      </c>
      <c r="B508" s="55" t="s">
        <v>168</v>
      </c>
      <c r="C508" s="55" t="s">
        <v>133</v>
      </c>
      <c r="D508" s="55" t="s">
        <v>659</v>
      </c>
      <c r="E508" s="55"/>
      <c r="F508" s="56" t="n">
        <f aca="false">F509</f>
        <v>714611.1</v>
      </c>
      <c r="G508" s="56" t="n">
        <f aca="false">G509</f>
        <v>855511.1</v>
      </c>
    </row>
    <row r="509" s="92" customFormat="true" ht="15" hidden="false" customHeight="true" outlineLevel="0" collapsed="false">
      <c r="A509" s="57" t="s">
        <v>660</v>
      </c>
      <c r="B509" s="58" t="s">
        <v>168</v>
      </c>
      <c r="C509" s="58" t="s">
        <v>133</v>
      </c>
      <c r="D509" s="58" t="s">
        <v>661</v>
      </c>
      <c r="E509" s="58"/>
      <c r="F509" s="59" t="n">
        <f aca="false">F510+F514</f>
        <v>714611.1</v>
      </c>
      <c r="G509" s="59" t="n">
        <f aca="false">G510+G514</f>
        <v>855511.1</v>
      </c>
    </row>
    <row r="510" s="92" customFormat="true" ht="15" hidden="false" customHeight="true" outlineLevel="0" collapsed="false">
      <c r="A510" s="64" t="s">
        <v>662</v>
      </c>
      <c r="B510" s="61" t="s">
        <v>168</v>
      </c>
      <c r="C510" s="61" t="s">
        <v>133</v>
      </c>
      <c r="D510" s="61" t="s">
        <v>663</v>
      </c>
      <c r="E510" s="61"/>
      <c r="F510" s="62" t="n">
        <f aca="false">F511</f>
        <v>304706.1</v>
      </c>
      <c r="G510" s="62" t="n">
        <f aca="false">G511</f>
        <v>309806.1</v>
      </c>
    </row>
    <row r="511" s="92" customFormat="true" ht="15" hidden="false" customHeight="true" outlineLevel="0" collapsed="false">
      <c r="A511" s="67" t="s">
        <v>275</v>
      </c>
      <c r="B511" s="68" t="s">
        <v>168</v>
      </c>
      <c r="C511" s="68" t="s">
        <v>133</v>
      </c>
      <c r="D511" s="68" t="s">
        <v>664</v>
      </c>
      <c r="E511" s="68" t="s">
        <v>276</v>
      </c>
      <c r="F511" s="69" t="n">
        <f aca="false">F512+F513</f>
        <v>304706.1</v>
      </c>
      <c r="G511" s="69" t="n">
        <f aca="false">G512+G513</f>
        <v>309806.1</v>
      </c>
    </row>
    <row r="512" s="92" customFormat="true" ht="15" hidden="false" customHeight="true" outlineLevel="0" collapsed="false">
      <c r="A512" s="67" t="s">
        <v>326</v>
      </c>
      <c r="B512" s="68" t="s">
        <v>168</v>
      </c>
      <c r="C512" s="68" t="s">
        <v>133</v>
      </c>
      <c r="D512" s="68" t="s">
        <v>664</v>
      </c>
      <c r="E512" s="68" t="s">
        <v>327</v>
      </c>
      <c r="F512" s="69" t="n">
        <v>285306.1</v>
      </c>
      <c r="G512" s="69" t="n">
        <v>290406.1</v>
      </c>
    </row>
    <row r="513" s="92" customFormat="true" ht="15" hidden="false" customHeight="true" outlineLevel="0" collapsed="false">
      <c r="A513" s="67" t="s">
        <v>351</v>
      </c>
      <c r="B513" s="68" t="s">
        <v>168</v>
      </c>
      <c r="C513" s="68" t="s">
        <v>133</v>
      </c>
      <c r="D513" s="68" t="s">
        <v>664</v>
      </c>
      <c r="E513" s="68" t="s">
        <v>352</v>
      </c>
      <c r="F513" s="69" t="n">
        <v>19400</v>
      </c>
      <c r="G513" s="69" t="n">
        <v>19400</v>
      </c>
    </row>
    <row r="514" s="92" customFormat="true" ht="11.25" hidden="false" customHeight="true" outlineLevel="0" collapsed="false">
      <c r="A514" s="64" t="s">
        <v>665</v>
      </c>
      <c r="B514" s="61" t="s">
        <v>168</v>
      </c>
      <c r="C514" s="61" t="s">
        <v>133</v>
      </c>
      <c r="D514" s="61" t="s">
        <v>666</v>
      </c>
      <c r="E514" s="61"/>
      <c r="F514" s="62" t="n">
        <f aca="false">F515</f>
        <v>409905</v>
      </c>
      <c r="G514" s="62" t="n">
        <f aca="false">G515</f>
        <v>545705</v>
      </c>
    </row>
    <row r="515" s="92" customFormat="true" ht="13.5" hidden="false" customHeight="true" outlineLevel="0" collapsed="false">
      <c r="A515" s="67" t="s">
        <v>275</v>
      </c>
      <c r="B515" s="68" t="s">
        <v>168</v>
      </c>
      <c r="C515" s="68" t="s">
        <v>133</v>
      </c>
      <c r="D515" s="68" t="s">
        <v>666</v>
      </c>
      <c r="E515" s="68" t="s">
        <v>276</v>
      </c>
      <c r="F515" s="69" t="n">
        <f aca="false">F516+F517</f>
        <v>409905</v>
      </c>
      <c r="G515" s="69" t="n">
        <f aca="false">G516+G517</f>
        <v>545705</v>
      </c>
    </row>
    <row r="516" s="92" customFormat="true" ht="15" hidden="false" customHeight="true" outlineLevel="0" collapsed="false">
      <c r="A516" s="67" t="s">
        <v>326</v>
      </c>
      <c r="B516" s="68" t="s">
        <v>168</v>
      </c>
      <c r="C516" s="68" t="s">
        <v>133</v>
      </c>
      <c r="D516" s="68" t="s">
        <v>666</v>
      </c>
      <c r="E516" s="68" t="s">
        <v>327</v>
      </c>
      <c r="F516" s="69" t="n">
        <v>375390</v>
      </c>
      <c r="G516" s="69" t="n">
        <v>511190</v>
      </c>
    </row>
    <row r="517" s="92" customFormat="true" ht="12.75" hidden="false" customHeight="true" outlineLevel="0" collapsed="false">
      <c r="A517" s="67" t="s">
        <v>351</v>
      </c>
      <c r="B517" s="68" t="s">
        <v>168</v>
      </c>
      <c r="C517" s="68" t="s">
        <v>133</v>
      </c>
      <c r="D517" s="68" t="s">
        <v>666</v>
      </c>
      <c r="E517" s="68" t="s">
        <v>352</v>
      </c>
      <c r="F517" s="69" t="n">
        <v>34515</v>
      </c>
      <c r="G517" s="69" t="n">
        <v>34515</v>
      </c>
    </row>
    <row r="518" s="92" customFormat="true" ht="27" hidden="false" customHeight="false" outlineLevel="0" collapsed="false">
      <c r="A518" s="80" t="s">
        <v>508</v>
      </c>
      <c r="B518" s="55" t="s">
        <v>168</v>
      </c>
      <c r="C518" s="55" t="s">
        <v>133</v>
      </c>
      <c r="D518" s="55" t="s">
        <v>509</v>
      </c>
      <c r="E518" s="55"/>
      <c r="F518" s="56" t="n">
        <f aca="false">F519</f>
        <v>6000</v>
      </c>
      <c r="G518" s="56" t="n">
        <f aca="false">G519</f>
        <v>6000</v>
      </c>
    </row>
    <row r="519" s="92" customFormat="true" ht="37.5" hidden="false" customHeight="true" outlineLevel="0" collapsed="false">
      <c r="A519" s="57" t="s">
        <v>390</v>
      </c>
      <c r="B519" s="58" t="s">
        <v>168</v>
      </c>
      <c r="C519" s="58" t="s">
        <v>133</v>
      </c>
      <c r="D519" s="58" t="s">
        <v>555</v>
      </c>
      <c r="E519" s="58"/>
      <c r="F519" s="59" t="n">
        <f aca="false">F520</f>
        <v>6000</v>
      </c>
      <c r="G519" s="59" t="n">
        <f aca="false">G520</f>
        <v>6000</v>
      </c>
    </row>
    <row r="520" s="92" customFormat="true" ht="12.75" hidden="false" customHeight="false" outlineLevel="0" collapsed="false">
      <c r="A520" s="67" t="s">
        <v>392</v>
      </c>
      <c r="B520" s="68" t="s">
        <v>168</v>
      </c>
      <c r="C520" s="68" t="s">
        <v>133</v>
      </c>
      <c r="D520" s="68" t="s">
        <v>555</v>
      </c>
      <c r="E520" s="68" t="s">
        <v>160</v>
      </c>
      <c r="F520" s="69" t="n">
        <f aca="false">F521</f>
        <v>6000</v>
      </c>
      <c r="G520" s="69" t="n">
        <f aca="false">G521</f>
        <v>6000</v>
      </c>
    </row>
    <row r="521" s="92" customFormat="true" ht="12.75" hidden="false" customHeight="false" outlineLevel="0" collapsed="false">
      <c r="A521" s="67" t="s">
        <v>161</v>
      </c>
      <c r="B521" s="68" t="s">
        <v>168</v>
      </c>
      <c r="C521" s="68" t="s">
        <v>133</v>
      </c>
      <c r="D521" s="68" t="s">
        <v>555</v>
      </c>
      <c r="E521" s="68" t="s">
        <v>162</v>
      </c>
      <c r="F521" s="69" t="n">
        <v>6000</v>
      </c>
      <c r="G521" s="69" t="n">
        <v>6000</v>
      </c>
    </row>
    <row r="522" s="92" customFormat="true" ht="12.75" hidden="false" customHeight="false" outlineLevel="0" collapsed="false">
      <c r="A522" s="57" t="s">
        <v>556</v>
      </c>
      <c r="B522" s="58" t="s">
        <v>168</v>
      </c>
      <c r="C522" s="58" t="s">
        <v>323</v>
      </c>
      <c r="D522" s="58"/>
      <c r="E522" s="61"/>
      <c r="F522" s="59" t="n">
        <f aca="false">F523</f>
        <v>768498</v>
      </c>
      <c r="G522" s="59" t="n">
        <f aca="false">G523</f>
        <v>945500</v>
      </c>
    </row>
    <row r="523" s="92" customFormat="true" ht="15.75" hidden="false" customHeight="true" outlineLevel="0" collapsed="false">
      <c r="A523" s="80" t="s">
        <v>658</v>
      </c>
      <c r="B523" s="55" t="s">
        <v>168</v>
      </c>
      <c r="C523" s="55" t="s">
        <v>323</v>
      </c>
      <c r="D523" s="55" t="s">
        <v>659</v>
      </c>
      <c r="E523" s="55"/>
      <c r="F523" s="56" t="n">
        <f aca="false">F524+F529</f>
        <v>768498</v>
      </c>
      <c r="G523" s="56" t="n">
        <f aca="false">G524+G529</f>
        <v>945500</v>
      </c>
    </row>
    <row r="524" s="92" customFormat="true" ht="12.75" hidden="false" customHeight="false" outlineLevel="0" collapsed="false">
      <c r="A524" s="57" t="s">
        <v>660</v>
      </c>
      <c r="B524" s="58" t="s">
        <v>168</v>
      </c>
      <c r="C524" s="58" t="s">
        <v>323</v>
      </c>
      <c r="D524" s="58" t="s">
        <v>661</v>
      </c>
      <c r="E524" s="58"/>
      <c r="F524" s="59" t="n">
        <f aca="false">F525</f>
        <v>207200</v>
      </c>
      <c r="G524" s="59" t="n">
        <f aca="false">G525</f>
        <v>210200</v>
      </c>
    </row>
    <row r="525" s="92" customFormat="true" ht="12.75" hidden="false" customHeight="true" outlineLevel="0" collapsed="false">
      <c r="A525" s="79" t="s">
        <v>671</v>
      </c>
      <c r="B525" s="65" t="s">
        <v>168</v>
      </c>
      <c r="C525" s="65" t="s">
        <v>323</v>
      </c>
      <c r="D525" s="65" t="s">
        <v>672</v>
      </c>
      <c r="E525" s="65"/>
      <c r="F525" s="66" t="n">
        <f aca="false">F526</f>
        <v>207200</v>
      </c>
      <c r="G525" s="66" t="n">
        <f aca="false">G526</f>
        <v>210200</v>
      </c>
    </row>
    <row r="526" s="92" customFormat="true" ht="14.25" hidden="false" customHeight="true" outlineLevel="0" collapsed="false">
      <c r="A526" s="67" t="s">
        <v>275</v>
      </c>
      <c r="B526" s="68" t="s">
        <v>168</v>
      </c>
      <c r="C526" s="68" t="s">
        <v>323</v>
      </c>
      <c r="D526" s="68" t="s">
        <v>673</v>
      </c>
      <c r="E526" s="68" t="s">
        <v>276</v>
      </c>
      <c r="F526" s="69" t="n">
        <f aca="false">F527+F528</f>
        <v>207200</v>
      </c>
      <c r="G526" s="69" t="n">
        <f aca="false">G527+G528</f>
        <v>210200</v>
      </c>
    </row>
    <row r="527" customFormat="false" ht="12.75" hidden="false" customHeight="false" outlineLevel="0" collapsed="false">
      <c r="A527" s="67" t="s">
        <v>326</v>
      </c>
      <c r="B527" s="68" t="s">
        <v>168</v>
      </c>
      <c r="C527" s="68" t="s">
        <v>323</v>
      </c>
      <c r="D527" s="68" t="s">
        <v>673</v>
      </c>
      <c r="E527" s="68" t="s">
        <v>327</v>
      </c>
      <c r="F527" s="69" t="n">
        <v>202544</v>
      </c>
      <c r="G527" s="69" t="n">
        <v>205544</v>
      </c>
    </row>
    <row r="528" customFormat="false" ht="12.75" hidden="false" customHeight="false" outlineLevel="0" collapsed="false">
      <c r="A528" s="67" t="s">
        <v>351</v>
      </c>
      <c r="B528" s="68" t="s">
        <v>168</v>
      </c>
      <c r="C528" s="68" t="s">
        <v>323</v>
      </c>
      <c r="D528" s="68" t="s">
        <v>673</v>
      </c>
      <c r="E528" s="68" t="s">
        <v>352</v>
      </c>
      <c r="F528" s="69" t="n">
        <v>4656</v>
      </c>
      <c r="G528" s="69" t="n">
        <v>4656</v>
      </c>
    </row>
    <row r="529" customFormat="false" ht="48" hidden="false" customHeight="false" outlineLevel="0" collapsed="false">
      <c r="A529" s="73" t="s">
        <v>674</v>
      </c>
      <c r="B529" s="61" t="s">
        <v>168</v>
      </c>
      <c r="C529" s="61" t="s">
        <v>323</v>
      </c>
      <c r="D529" s="61" t="s">
        <v>675</v>
      </c>
      <c r="E529" s="61"/>
      <c r="F529" s="62" t="n">
        <f aca="false">F530</f>
        <v>561298</v>
      </c>
      <c r="G529" s="62" t="n">
        <f aca="false">G530</f>
        <v>735300</v>
      </c>
    </row>
    <row r="530" customFormat="false" ht="14.25" hidden="false" customHeight="true" outlineLevel="0" collapsed="false">
      <c r="A530" s="67" t="s">
        <v>275</v>
      </c>
      <c r="B530" s="68" t="s">
        <v>168</v>
      </c>
      <c r="C530" s="68" t="s">
        <v>323</v>
      </c>
      <c r="D530" s="68" t="s">
        <v>675</v>
      </c>
      <c r="E530" s="68" t="s">
        <v>276</v>
      </c>
      <c r="F530" s="69" t="n">
        <f aca="false">F531+F532</f>
        <v>561298</v>
      </c>
      <c r="G530" s="69" t="n">
        <f aca="false">G531+G532</f>
        <v>735300</v>
      </c>
    </row>
    <row r="531" customFormat="false" ht="12.75" hidden="false" customHeight="false" outlineLevel="0" collapsed="false">
      <c r="A531" s="67" t="s">
        <v>326</v>
      </c>
      <c r="B531" s="68" t="s">
        <v>168</v>
      </c>
      <c r="C531" s="68" t="s">
        <v>323</v>
      </c>
      <c r="D531" s="68" t="s">
        <v>675</v>
      </c>
      <c r="E531" s="68" t="s">
        <v>327</v>
      </c>
      <c r="F531" s="69" t="n">
        <v>523768</v>
      </c>
      <c r="G531" s="69" t="n">
        <v>697770</v>
      </c>
    </row>
    <row r="532" customFormat="false" ht="12.75" hidden="false" customHeight="false" outlineLevel="0" collapsed="false">
      <c r="A532" s="67" t="s">
        <v>351</v>
      </c>
      <c r="B532" s="68" t="s">
        <v>168</v>
      </c>
      <c r="C532" s="68" t="s">
        <v>323</v>
      </c>
      <c r="D532" s="68" t="s">
        <v>675</v>
      </c>
      <c r="E532" s="68" t="s">
        <v>352</v>
      </c>
      <c r="F532" s="69" t="n">
        <v>37530</v>
      </c>
      <c r="G532" s="69" t="n">
        <v>37530</v>
      </c>
    </row>
    <row r="533" customFormat="false" ht="12.75" hidden="false" customHeight="false" outlineLevel="0" collapsed="false">
      <c r="A533" s="57" t="s">
        <v>343</v>
      </c>
      <c r="B533" s="58" t="s">
        <v>168</v>
      </c>
      <c r="C533" s="58" t="s">
        <v>250</v>
      </c>
      <c r="D533" s="68"/>
      <c r="E533" s="58"/>
      <c r="F533" s="59" t="n">
        <f aca="false">F534+F540+F546</f>
        <v>185051.1</v>
      </c>
      <c r="G533" s="59" t="n">
        <f aca="false">G534+G540+G546</f>
        <v>189751.1</v>
      </c>
    </row>
    <row r="534" customFormat="false" ht="14.25" hidden="false" customHeight="true" outlineLevel="0" collapsed="false">
      <c r="A534" s="80" t="s">
        <v>658</v>
      </c>
      <c r="B534" s="55" t="s">
        <v>168</v>
      </c>
      <c r="C534" s="55" t="s">
        <v>250</v>
      </c>
      <c r="D534" s="55" t="s">
        <v>659</v>
      </c>
      <c r="E534" s="65"/>
      <c r="F534" s="56" t="n">
        <f aca="false">F535</f>
        <v>89200</v>
      </c>
      <c r="G534" s="56" t="n">
        <f aca="false">G535</f>
        <v>92900</v>
      </c>
    </row>
    <row r="535" customFormat="false" ht="12.75" hidden="false" customHeight="false" outlineLevel="0" collapsed="false">
      <c r="A535" s="57" t="s">
        <v>660</v>
      </c>
      <c r="B535" s="58" t="s">
        <v>168</v>
      </c>
      <c r="C535" s="58" t="s">
        <v>250</v>
      </c>
      <c r="D535" s="58" t="s">
        <v>661</v>
      </c>
      <c r="E535" s="68"/>
      <c r="F535" s="59" t="n">
        <f aca="false">F536</f>
        <v>89200</v>
      </c>
      <c r="G535" s="59" t="n">
        <f aca="false">G536</f>
        <v>92900</v>
      </c>
    </row>
    <row r="536" customFormat="false" ht="12" hidden="false" customHeight="true" outlineLevel="0" collapsed="false">
      <c r="A536" s="64" t="s">
        <v>676</v>
      </c>
      <c r="B536" s="61" t="s">
        <v>168</v>
      </c>
      <c r="C536" s="61" t="s">
        <v>250</v>
      </c>
      <c r="D536" s="61" t="s">
        <v>677</v>
      </c>
      <c r="E536" s="61"/>
      <c r="F536" s="62" t="n">
        <f aca="false">F537</f>
        <v>89200</v>
      </c>
      <c r="G536" s="62" t="n">
        <f aca="false">G537</f>
        <v>92900</v>
      </c>
    </row>
    <row r="537" customFormat="false" ht="13.5" hidden="false" customHeight="true" outlineLevel="0" collapsed="false">
      <c r="A537" s="67" t="s">
        <v>275</v>
      </c>
      <c r="B537" s="68" t="s">
        <v>168</v>
      </c>
      <c r="C537" s="68" t="s">
        <v>250</v>
      </c>
      <c r="D537" s="68" t="s">
        <v>678</v>
      </c>
      <c r="E537" s="68" t="s">
        <v>276</v>
      </c>
      <c r="F537" s="69" t="n">
        <f aca="false">F538+F539</f>
        <v>89200</v>
      </c>
      <c r="G537" s="69" t="n">
        <f aca="false">G538+G539</f>
        <v>92900</v>
      </c>
    </row>
    <row r="538" customFormat="false" ht="12.75" hidden="false" customHeight="false" outlineLevel="0" collapsed="false">
      <c r="A538" s="67" t="s">
        <v>326</v>
      </c>
      <c r="B538" s="68" t="s">
        <v>168</v>
      </c>
      <c r="C538" s="68" t="s">
        <v>250</v>
      </c>
      <c r="D538" s="68" t="s">
        <v>678</v>
      </c>
      <c r="E538" s="68" t="s">
        <v>327</v>
      </c>
      <c r="F538" s="69" t="n">
        <v>3000</v>
      </c>
      <c r="G538" s="69" t="n">
        <v>3200</v>
      </c>
    </row>
    <row r="539" customFormat="false" ht="12.75" hidden="false" customHeight="false" outlineLevel="0" collapsed="false">
      <c r="A539" s="67" t="s">
        <v>351</v>
      </c>
      <c r="B539" s="68" t="s">
        <v>168</v>
      </c>
      <c r="C539" s="68" t="s">
        <v>250</v>
      </c>
      <c r="D539" s="68" t="s">
        <v>678</v>
      </c>
      <c r="E539" s="68" t="s">
        <v>352</v>
      </c>
      <c r="F539" s="69" t="n">
        <v>86200</v>
      </c>
      <c r="G539" s="69" t="n">
        <v>89700</v>
      </c>
    </row>
    <row r="540" customFormat="false" ht="27" hidden="false" customHeight="false" outlineLevel="0" collapsed="false">
      <c r="A540" s="80" t="s">
        <v>412</v>
      </c>
      <c r="B540" s="55" t="s">
        <v>168</v>
      </c>
      <c r="C540" s="55" t="s">
        <v>250</v>
      </c>
      <c r="D540" s="55" t="s">
        <v>414</v>
      </c>
      <c r="E540" s="55"/>
      <c r="F540" s="56" t="n">
        <f aca="false">F541</f>
        <v>72000</v>
      </c>
      <c r="G540" s="56" t="n">
        <f aca="false">G541</f>
        <v>73000</v>
      </c>
    </row>
    <row r="541" customFormat="false" ht="15" hidden="false" customHeight="true" outlineLevel="0" collapsed="false">
      <c r="A541" s="57" t="s">
        <v>415</v>
      </c>
      <c r="B541" s="58" t="s">
        <v>168</v>
      </c>
      <c r="C541" s="58" t="s">
        <v>250</v>
      </c>
      <c r="D541" s="58" t="s">
        <v>416</v>
      </c>
      <c r="E541" s="58"/>
      <c r="F541" s="59" t="n">
        <f aca="false">F542</f>
        <v>72000</v>
      </c>
      <c r="G541" s="59" t="n">
        <f aca="false">G542</f>
        <v>73000</v>
      </c>
    </row>
    <row r="542" customFormat="false" ht="24" hidden="false" customHeight="false" outlineLevel="0" collapsed="false">
      <c r="A542" s="57" t="s">
        <v>417</v>
      </c>
      <c r="B542" s="58" t="s">
        <v>168</v>
      </c>
      <c r="C542" s="58" t="s">
        <v>250</v>
      </c>
      <c r="D542" s="58" t="s">
        <v>418</v>
      </c>
      <c r="E542" s="58"/>
      <c r="F542" s="59" t="n">
        <f aca="false">F543</f>
        <v>72000</v>
      </c>
      <c r="G542" s="59" t="n">
        <f aca="false">G543</f>
        <v>73000</v>
      </c>
    </row>
    <row r="543" customFormat="false" ht="24" hidden="false" customHeight="false" outlineLevel="0" collapsed="false">
      <c r="A543" s="79" t="s">
        <v>350</v>
      </c>
      <c r="B543" s="65" t="s">
        <v>168</v>
      </c>
      <c r="C543" s="65" t="s">
        <v>250</v>
      </c>
      <c r="D543" s="65" t="s">
        <v>418</v>
      </c>
      <c r="E543" s="61"/>
      <c r="F543" s="62" t="n">
        <f aca="false">F544</f>
        <v>72000</v>
      </c>
      <c r="G543" s="62" t="n">
        <f aca="false">G544</f>
        <v>73000</v>
      </c>
    </row>
    <row r="544" customFormat="false" ht="12.75" hidden="false" customHeight="true" outlineLevel="0" collapsed="false">
      <c r="A544" s="67" t="s">
        <v>275</v>
      </c>
      <c r="B544" s="68" t="s">
        <v>168</v>
      </c>
      <c r="C544" s="68" t="s">
        <v>250</v>
      </c>
      <c r="D544" s="68" t="s">
        <v>418</v>
      </c>
      <c r="E544" s="68" t="s">
        <v>276</v>
      </c>
      <c r="F544" s="69" t="n">
        <f aca="false">F545</f>
        <v>72000</v>
      </c>
      <c r="G544" s="69" t="n">
        <f aca="false">G545</f>
        <v>73000</v>
      </c>
    </row>
    <row r="545" customFormat="false" ht="12.75" hidden="false" customHeight="false" outlineLevel="0" collapsed="false">
      <c r="A545" s="67" t="s">
        <v>326</v>
      </c>
      <c r="B545" s="68" t="s">
        <v>168</v>
      </c>
      <c r="C545" s="68" t="s">
        <v>250</v>
      </c>
      <c r="D545" s="68" t="s">
        <v>418</v>
      </c>
      <c r="E545" s="68" t="s">
        <v>327</v>
      </c>
      <c r="F545" s="69" t="n">
        <v>72000</v>
      </c>
      <c r="G545" s="69" t="n">
        <v>73000</v>
      </c>
    </row>
    <row r="546" customFormat="false" ht="27" hidden="false" customHeight="false" outlineLevel="0" collapsed="false">
      <c r="A546" s="80" t="s">
        <v>344</v>
      </c>
      <c r="B546" s="55" t="s">
        <v>168</v>
      </c>
      <c r="C546" s="55" t="s">
        <v>250</v>
      </c>
      <c r="D546" s="55" t="s">
        <v>345</v>
      </c>
      <c r="E546" s="55"/>
      <c r="F546" s="56" t="n">
        <f aca="false">F547</f>
        <v>23851.1</v>
      </c>
      <c r="G546" s="56" t="n">
        <f aca="false">G547</f>
        <v>23851.1</v>
      </c>
    </row>
    <row r="547" s="92" customFormat="true" ht="25.5" hidden="false" customHeight="false" outlineLevel="0" collapsed="false">
      <c r="A547" s="105" t="s">
        <v>346</v>
      </c>
      <c r="B547" s="58" t="s">
        <v>168</v>
      </c>
      <c r="C547" s="58" t="s">
        <v>250</v>
      </c>
      <c r="D547" s="58" t="s">
        <v>347</v>
      </c>
      <c r="E547" s="58"/>
      <c r="F547" s="59" t="n">
        <f aca="false">F548</f>
        <v>23851.1</v>
      </c>
      <c r="G547" s="59" t="n">
        <f aca="false">G548</f>
        <v>23851.1</v>
      </c>
    </row>
    <row r="548" customFormat="false" ht="14.25" hidden="false" customHeight="true" outlineLevel="0" collapsed="false">
      <c r="A548" s="105" t="s">
        <v>348</v>
      </c>
      <c r="B548" s="58" t="s">
        <v>168</v>
      </c>
      <c r="C548" s="58" t="s">
        <v>250</v>
      </c>
      <c r="D548" s="58" t="s">
        <v>349</v>
      </c>
      <c r="E548" s="58"/>
      <c r="F548" s="59" t="n">
        <f aca="false">F549</f>
        <v>23851.1</v>
      </c>
      <c r="G548" s="59" t="n">
        <f aca="false">G549</f>
        <v>23851.1</v>
      </c>
    </row>
    <row r="549" customFormat="false" ht="24" hidden="false" customHeight="false" outlineLevel="0" collapsed="false">
      <c r="A549" s="106" t="s">
        <v>350</v>
      </c>
      <c r="B549" s="65" t="s">
        <v>168</v>
      </c>
      <c r="C549" s="65" t="s">
        <v>250</v>
      </c>
      <c r="D549" s="65" t="s">
        <v>349</v>
      </c>
      <c r="E549" s="65"/>
      <c r="F549" s="66" t="n">
        <f aca="false">F550</f>
        <v>23851.1</v>
      </c>
      <c r="G549" s="66" t="n">
        <f aca="false">G550</f>
        <v>23851.1</v>
      </c>
    </row>
    <row r="550" customFormat="false" ht="13.5" hidden="false" customHeight="true" outlineLevel="0" collapsed="false">
      <c r="A550" s="67" t="s">
        <v>275</v>
      </c>
      <c r="B550" s="68" t="s">
        <v>168</v>
      </c>
      <c r="C550" s="68" t="s">
        <v>250</v>
      </c>
      <c r="D550" s="68" t="s">
        <v>349</v>
      </c>
      <c r="E550" s="68" t="s">
        <v>276</v>
      </c>
      <c r="F550" s="69" t="n">
        <f aca="false">F551</f>
        <v>23851.1</v>
      </c>
      <c r="G550" s="69" t="n">
        <f aca="false">G551</f>
        <v>23851.1</v>
      </c>
    </row>
    <row r="551" customFormat="false" ht="12.75" hidden="false" customHeight="false" outlineLevel="0" collapsed="false">
      <c r="A551" s="67" t="s">
        <v>351</v>
      </c>
      <c r="B551" s="68" t="s">
        <v>168</v>
      </c>
      <c r="C551" s="68" t="s">
        <v>250</v>
      </c>
      <c r="D551" s="68" t="s">
        <v>349</v>
      </c>
      <c r="E551" s="68" t="s">
        <v>352</v>
      </c>
      <c r="F551" s="69" t="n">
        <v>23851.1</v>
      </c>
      <c r="G551" s="69" t="n">
        <v>23851.1</v>
      </c>
    </row>
    <row r="552" customFormat="false" ht="12.75" hidden="false" customHeight="false" outlineLevel="0" collapsed="false">
      <c r="A552" s="57" t="s">
        <v>337</v>
      </c>
      <c r="B552" s="58" t="s">
        <v>168</v>
      </c>
      <c r="C552" s="58" t="s">
        <v>168</v>
      </c>
      <c r="D552" s="58"/>
      <c r="E552" s="58"/>
      <c r="F552" s="59" t="n">
        <f aca="false">F553+F560+F577</f>
        <v>6900</v>
      </c>
      <c r="G552" s="59" t="n">
        <f aca="false">G553+G560+G577</f>
        <v>6900</v>
      </c>
    </row>
    <row r="553" customFormat="false" ht="15" hidden="false" customHeight="true" outlineLevel="0" collapsed="false">
      <c r="A553" s="80" t="s">
        <v>419</v>
      </c>
      <c r="B553" s="55" t="s">
        <v>168</v>
      </c>
      <c r="C553" s="55" t="s">
        <v>168</v>
      </c>
      <c r="D553" s="55" t="s">
        <v>420</v>
      </c>
      <c r="E553" s="55"/>
      <c r="F553" s="56" t="n">
        <f aca="false">F554+F557</f>
        <v>2300</v>
      </c>
      <c r="G553" s="56" t="n">
        <f aca="false">G554+G557</f>
        <v>2300</v>
      </c>
    </row>
    <row r="554" customFormat="false" ht="12.75" hidden="false" customHeight="false" outlineLevel="0" collapsed="false">
      <c r="A554" s="85" t="s">
        <v>421</v>
      </c>
      <c r="B554" s="58" t="s">
        <v>168</v>
      </c>
      <c r="C554" s="58" t="s">
        <v>168</v>
      </c>
      <c r="D554" s="58" t="s">
        <v>422</v>
      </c>
      <c r="E554" s="58"/>
      <c r="F554" s="59" t="n">
        <f aca="false">F555</f>
        <v>2000</v>
      </c>
      <c r="G554" s="59" t="n">
        <f aca="false">G555</f>
        <v>2000</v>
      </c>
    </row>
    <row r="555" customFormat="false" ht="12.75" hidden="false" customHeight="false" outlineLevel="0" collapsed="false">
      <c r="A555" s="67" t="s">
        <v>159</v>
      </c>
      <c r="B555" s="68" t="s">
        <v>168</v>
      </c>
      <c r="C555" s="68" t="s">
        <v>168</v>
      </c>
      <c r="D555" s="68" t="s">
        <v>422</v>
      </c>
      <c r="E555" s="68" t="s">
        <v>160</v>
      </c>
      <c r="F555" s="69" t="n">
        <f aca="false">F556</f>
        <v>2000</v>
      </c>
      <c r="G555" s="69" t="n">
        <f aca="false">G556</f>
        <v>2000</v>
      </c>
    </row>
    <row r="556" customFormat="false" ht="12.75" hidden="false" customHeight="false" outlineLevel="0" collapsed="false">
      <c r="A556" s="67" t="s">
        <v>161</v>
      </c>
      <c r="B556" s="68" t="s">
        <v>168</v>
      </c>
      <c r="C556" s="68" t="s">
        <v>168</v>
      </c>
      <c r="D556" s="68" t="s">
        <v>422</v>
      </c>
      <c r="E556" s="68" t="s">
        <v>162</v>
      </c>
      <c r="F556" s="69" t="n">
        <v>2000</v>
      </c>
      <c r="G556" s="69" t="n">
        <v>2000</v>
      </c>
    </row>
    <row r="557" customFormat="false" ht="12.75" hidden="false" customHeight="false" outlineLevel="0" collapsed="false">
      <c r="A557" s="85" t="s">
        <v>423</v>
      </c>
      <c r="B557" s="58" t="s">
        <v>168</v>
      </c>
      <c r="C557" s="58" t="s">
        <v>168</v>
      </c>
      <c r="D557" s="58" t="s">
        <v>424</v>
      </c>
      <c r="E557" s="58"/>
      <c r="F557" s="59" t="n">
        <f aca="false">F558</f>
        <v>300</v>
      </c>
      <c r="G557" s="59" t="n">
        <f aca="false">G558</f>
        <v>300</v>
      </c>
    </row>
    <row r="558" customFormat="false" ht="12.75" hidden="false" customHeight="false" outlineLevel="0" collapsed="false">
      <c r="A558" s="67" t="s">
        <v>159</v>
      </c>
      <c r="B558" s="68" t="s">
        <v>168</v>
      </c>
      <c r="C558" s="68" t="s">
        <v>168</v>
      </c>
      <c r="D558" s="68" t="s">
        <v>424</v>
      </c>
      <c r="E558" s="68" t="s">
        <v>160</v>
      </c>
      <c r="F558" s="69" t="n">
        <f aca="false">F559</f>
        <v>300</v>
      </c>
      <c r="G558" s="69" t="n">
        <f aca="false">G559</f>
        <v>300</v>
      </c>
    </row>
    <row r="559" customFormat="false" ht="12.75" hidden="false" customHeight="false" outlineLevel="0" collapsed="false">
      <c r="A559" s="67" t="s">
        <v>161</v>
      </c>
      <c r="B559" s="68" t="s">
        <v>168</v>
      </c>
      <c r="C559" s="68" t="s">
        <v>168</v>
      </c>
      <c r="D559" s="68" t="s">
        <v>424</v>
      </c>
      <c r="E559" s="68" t="s">
        <v>162</v>
      </c>
      <c r="F559" s="69" t="n">
        <v>300</v>
      </c>
      <c r="G559" s="69" t="n">
        <v>300</v>
      </c>
    </row>
    <row r="560" customFormat="false" ht="27" hidden="false" customHeight="false" outlineLevel="0" collapsed="false">
      <c r="A560" s="80" t="s">
        <v>344</v>
      </c>
      <c r="B560" s="55" t="s">
        <v>168</v>
      </c>
      <c r="C560" s="55" t="s">
        <v>168</v>
      </c>
      <c r="D560" s="55" t="s">
        <v>345</v>
      </c>
      <c r="E560" s="68"/>
      <c r="F560" s="56" t="n">
        <f aca="false">F561</f>
        <v>4100</v>
      </c>
      <c r="G560" s="56" t="n">
        <f aca="false">G561</f>
        <v>4100</v>
      </c>
    </row>
    <row r="561" customFormat="false" ht="12.75" hidden="false" customHeight="false" outlineLevel="0" collapsed="false">
      <c r="A561" s="85" t="s">
        <v>353</v>
      </c>
      <c r="B561" s="58" t="s">
        <v>168</v>
      </c>
      <c r="C561" s="58" t="s">
        <v>168</v>
      </c>
      <c r="D561" s="58" t="s">
        <v>354</v>
      </c>
      <c r="E561" s="58"/>
      <c r="F561" s="59" t="n">
        <f aca="false">F562+F565+F568+F571+F574</f>
        <v>4100</v>
      </c>
      <c r="G561" s="59" t="n">
        <f aca="false">G562+G565+G568+G571+G574</f>
        <v>4100</v>
      </c>
    </row>
    <row r="562" customFormat="false" ht="24" hidden="false" customHeight="false" outlineLevel="0" collapsed="false">
      <c r="A562" s="64" t="s">
        <v>355</v>
      </c>
      <c r="B562" s="61" t="s">
        <v>168</v>
      </c>
      <c r="C562" s="61" t="s">
        <v>168</v>
      </c>
      <c r="D562" s="61" t="s">
        <v>356</v>
      </c>
      <c r="E562" s="61"/>
      <c r="F562" s="62" t="n">
        <f aca="false">F563</f>
        <v>1500</v>
      </c>
      <c r="G562" s="62" t="n">
        <f aca="false">G563</f>
        <v>1500</v>
      </c>
    </row>
    <row r="563" customFormat="false" ht="12.75" hidden="false" customHeight="false" outlineLevel="0" collapsed="false">
      <c r="A563" s="67" t="s">
        <v>159</v>
      </c>
      <c r="B563" s="68" t="s">
        <v>168</v>
      </c>
      <c r="C563" s="68" t="s">
        <v>168</v>
      </c>
      <c r="D563" s="68" t="s">
        <v>356</v>
      </c>
      <c r="E563" s="68" t="s">
        <v>160</v>
      </c>
      <c r="F563" s="69" t="n">
        <f aca="false">F564</f>
        <v>1500</v>
      </c>
      <c r="G563" s="69" t="n">
        <f aca="false">G564</f>
        <v>1500</v>
      </c>
    </row>
    <row r="564" customFormat="false" ht="12.75" hidden="false" customHeight="false" outlineLevel="0" collapsed="false">
      <c r="A564" s="67" t="s">
        <v>161</v>
      </c>
      <c r="B564" s="68" t="s">
        <v>168</v>
      </c>
      <c r="C564" s="68" t="s">
        <v>168</v>
      </c>
      <c r="D564" s="68" t="s">
        <v>356</v>
      </c>
      <c r="E564" s="68" t="s">
        <v>162</v>
      </c>
      <c r="F564" s="69" t="n">
        <v>1500</v>
      </c>
      <c r="G564" s="69" t="n">
        <v>1500</v>
      </c>
    </row>
    <row r="565" customFormat="false" ht="24" hidden="false" customHeight="false" outlineLevel="0" collapsed="false">
      <c r="A565" s="109" t="s">
        <v>357</v>
      </c>
      <c r="B565" s="61" t="s">
        <v>168</v>
      </c>
      <c r="C565" s="61" t="s">
        <v>168</v>
      </c>
      <c r="D565" s="61" t="s">
        <v>358</v>
      </c>
      <c r="E565" s="61"/>
      <c r="F565" s="62" t="n">
        <f aca="false">F566</f>
        <v>1900</v>
      </c>
      <c r="G565" s="62" t="n">
        <f aca="false">G566</f>
        <v>1900</v>
      </c>
    </row>
    <row r="566" customFormat="false" ht="12.75" hidden="false" customHeight="false" outlineLevel="0" collapsed="false">
      <c r="A566" s="67" t="s">
        <v>159</v>
      </c>
      <c r="B566" s="68" t="s">
        <v>168</v>
      </c>
      <c r="C566" s="68" t="s">
        <v>168</v>
      </c>
      <c r="D566" s="68" t="s">
        <v>358</v>
      </c>
      <c r="E566" s="68" t="s">
        <v>160</v>
      </c>
      <c r="F566" s="69" t="n">
        <f aca="false">F567</f>
        <v>1900</v>
      </c>
      <c r="G566" s="69" t="n">
        <f aca="false">G567</f>
        <v>1900</v>
      </c>
    </row>
    <row r="567" customFormat="false" ht="12.75" hidden="false" customHeight="false" outlineLevel="0" collapsed="false">
      <c r="A567" s="67" t="s">
        <v>161</v>
      </c>
      <c r="B567" s="68" t="s">
        <v>168</v>
      </c>
      <c r="C567" s="68" t="s">
        <v>168</v>
      </c>
      <c r="D567" s="68" t="s">
        <v>358</v>
      </c>
      <c r="E567" s="68" t="s">
        <v>162</v>
      </c>
      <c r="F567" s="69" t="n">
        <v>1900</v>
      </c>
      <c r="G567" s="69" t="n">
        <v>1900</v>
      </c>
    </row>
    <row r="568" customFormat="false" ht="13.5" hidden="false" customHeight="true" outlineLevel="0" collapsed="false">
      <c r="A568" s="109" t="s">
        <v>359</v>
      </c>
      <c r="B568" s="61" t="s">
        <v>168</v>
      </c>
      <c r="C568" s="61" t="s">
        <v>168</v>
      </c>
      <c r="D568" s="61" t="s">
        <v>360</v>
      </c>
      <c r="E568" s="61"/>
      <c r="F568" s="62" t="n">
        <f aca="false">F569</f>
        <v>100</v>
      </c>
      <c r="G568" s="62" t="n">
        <f aca="false">G569</f>
        <v>100</v>
      </c>
    </row>
    <row r="569" customFormat="false" ht="12.75" hidden="false" customHeight="false" outlineLevel="0" collapsed="false">
      <c r="A569" s="67" t="s">
        <v>159</v>
      </c>
      <c r="B569" s="68" t="s">
        <v>168</v>
      </c>
      <c r="C569" s="68" t="s">
        <v>168</v>
      </c>
      <c r="D569" s="68" t="s">
        <v>360</v>
      </c>
      <c r="E569" s="68" t="s">
        <v>160</v>
      </c>
      <c r="F569" s="69" t="n">
        <f aca="false">F570</f>
        <v>100</v>
      </c>
      <c r="G569" s="69" t="n">
        <f aca="false">G570</f>
        <v>100</v>
      </c>
    </row>
    <row r="570" customFormat="false" ht="12.75" hidden="false" customHeight="false" outlineLevel="0" collapsed="false">
      <c r="A570" s="67" t="s">
        <v>161</v>
      </c>
      <c r="B570" s="68" t="s">
        <v>168</v>
      </c>
      <c r="C570" s="68" t="s">
        <v>168</v>
      </c>
      <c r="D570" s="68" t="s">
        <v>360</v>
      </c>
      <c r="E570" s="68" t="s">
        <v>162</v>
      </c>
      <c r="F570" s="69" t="n">
        <v>100</v>
      </c>
      <c r="G570" s="69" t="n">
        <v>100</v>
      </c>
    </row>
    <row r="571" customFormat="false" ht="12.75" hidden="false" customHeight="false" outlineLevel="0" collapsed="false">
      <c r="A571" s="64" t="s">
        <v>361</v>
      </c>
      <c r="B571" s="61" t="s">
        <v>168</v>
      </c>
      <c r="C571" s="61" t="s">
        <v>168</v>
      </c>
      <c r="D571" s="61" t="s">
        <v>362</v>
      </c>
      <c r="E571" s="61"/>
      <c r="F571" s="62" t="n">
        <f aca="false">F572</f>
        <v>500</v>
      </c>
      <c r="G571" s="62" t="n">
        <f aca="false">G572</f>
        <v>500</v>
      </c>
    </row>
    <row r="572" customFormat="false" ht="12.75" hidden="false" customHeight="false" outlineLevel="0" collapsed="false">
      <c r="A572" s="67" t="s">
        <v>159</v>
      </c>
      <c r="B572" s="68" t="s">
        <v>168</v>
      </c>
      <c r="C572" s="68" t="s">
        <v>168</v>
      </c>
      <c r="D572" s="68" t="s">
        <v>362</v>
      </c>
      <c r="E572" s="68" t="s">
        <v>160</v>
      </c>
      <c r="F572" s="69" t="n">
        <f aca="false">F573</f>
        <v>500</v>
      </c>
      <c r="G572" s="69" t="n">
        <f aca="false">G573</f>
        <v>500</v>
      </c>
    </row>
    <row r="573" customFormat="false" ht="12.75" hidden="false" customHeight="false" outlineLevel="0" collapsed="false">
      <c r="A573" s="67" t="s">
        <v>161</v>
      </c>
      <c r="B573" s="68" t="s">
        <v>168</v>
      </c>
      <c r="C573" s="68" t="s">
        <v>168</v>
      </c>
      <c r="D573" s="68" t="s">
        <v>362</v>
      </c>
      <c r="E573" s="68" t="s">
        <v>162</v>
      </c>
      <c r="F573" s="69" t="n">
        <v>500</v>
      </c>
      <c r="G573" s="69" t="n">
        <v>500</v>
      </c>
    </row>
    <row r="574" customFormat="false" ht="12.75" hidden="false" customHeight="false" outlineLevel="0" collapsed="false">
      <c r="A574" s="64" t="s">
        <v>363</v>
      </c>
      <c r="B574" s="61" t="s">
        <v>168</v>
      </c>
      <c r="C574" s="61" t="s">
        <v>168</v>
      </c>
      <c r="D574" s="61" t="s">
        <v>364</v>
      </c>
      <c r="E574" s="61"/>
      <c r="F574" s="62" t="n">
        <f aca="false">F575</f>
        <v>100</v>
      </c>
      <c r="G574" s="62" t="n">
        <f aca="false">G575</f>
        <v>100</v>
      </c>
    </row>
    <row r="575" customFormat="false" ht="12.75" hidden="false" customHeight="false" outlineLevel="0" collapsed="false">
      <c r="A575" s="67" t="s">
        <v>159</v>
      </c>
      <c r="B575" s="68" t="s">
        <v>168</v>
      </c>
      <c r="C575" s="68" t="s">
        <v>168</v>
      </c>
      <c r="D575" s="68" t="s">
        <v>364</v>
      </c>
      <c r="E575" s="68" t="s">
        <v>160</v>
      </c>
      <c r="F575" s="69" t="n">
        <f aca="false">F576</f>
        <v>100</v>
      </c>
      <c r="G575" s="69" t="n">
        <f aca="false">G576</f>
        <v>100</v>
      </c>
    </row>
    <row r="576" customFormat="false" ht="12.75" hidden="false" customHeight="false" outlineLevel="0" collapsed="false">
      <c r="A576" s="67" t="s">
        <v>161</v>
      </c>
      <c r="B576" s="68" t="s">
        <v>168</v>
      </c>
      <c r="C576" s="68" t="s">
        <v>168</v>
      </c>
      <c r="D576" s="68" t="s">
        <v>364</v>
      </c>
      <c r="E576" s="68" t="s">
        <v>162</v>
      </c>
      <c r="F576" s="69" t="n">
        <v>100</v>
      </c>
      <c r="G576" s="69" t="n">
        <v>100</v>
      </c>
    </row>
    <row r="577" customFormat="false" ht="12.75" hidden="false" customHeight="false" outlineLevel="0" collapsed="false">
      <c r="A577" s="60" t="s">
        <v>135</v>
      </c>
      <c r="B577" s="61" t="s">
        <v>168</v>
      </c>
      <c r="C577" s="61" t="s">
        <v>168</v>
      </c>
      <c r="D577" s="61" t="s">
        <v>149</v>
      </c>
      <c r="E577" s="61"/>
      <c r="F577" s="62" t="n">
        <f aca="false">F578</f>
        <v>500</v>
      </c>
      <c r="G577" s="62" t="n">
        <f aca="false">G578</f>
        <v>500</v>
      </c>
    </row>
    <row r="578" customFormat="false" ht="12.75" hidden="false" customHeight="false" outlineLevel="0" collapsed="false">
      <c r="A578" s="63" t="s">
        <v>139</v>
      </c>
      <c r="B578" s="58" t="s">
        <v>168</v>
      </c>
      <c r="C578" s="58" t="s">
        <v>168</v>
      </c>
      <c r="D578" s="58" t="s">
        <v>150</v>
      </c>
      <c r="E578" s="58"/>
      <c r="F578" s="59" t="n">
        <f aca="false">F579</f>
        <v>500</v>
      </c>
      <c r="G578" s="59" t="n">
        <f aca="false">G579</f>
        <v>500</v>
      </c>
    </row>
    <row r="579" customFormat="false" ht="12.75" hidden="false" customHeight="false" outlineLevel="0" collapsed="false">
      <c r="A579" s="60" t="s">
        <v>338</v>
      </c>
      <c r="B579" s="61" t="s">
        <v>168</v>
      </c>
      <c r="C579" s="61" t="s">
        <v>168</v>
      </c>
      <c r="D579" s="61" t="s">
        <v>339</v>
      </c>
      <c r="E579" s="61"/>
      <c r="F579" s="62" t="n">
        <f aca="false">F580</f>
        <v>500</v>
      </c>
      <c r="G579" s="62" t="n">
        <f aca="false">G580</f>
        <v>500</v>
      </c>
    </row>
    <row r="580" customFormat="false" ht="12.75" hidden="false" customHeight="false" outlineLevel="0" collapsed="false">
      <c r="A580" s="67" t="s">
        <v>159</v>
      </c>
      <c r="B580" s="68" t="s">
        <v>168</v>
      </c>
      <c r="C580" s="68" t="s">
        <v>168</v>
      </c>
      <c r="D580" s="68" t="s">
        <v>339</v>
      </c>
      <c r="E580" s="68" t="s">
        <v>160</v>
      </c>
      <c r="F580" s="69" t="n">
        <f aca="false">F581</f>
        <v>500</v>
      </c>
      <c r="G580" s="69" t="n">
        <f aca="false">G581</f>
        <v>500</v>
      </c>
    </row>
    <row r="581" customFormat="false" ht="12.75" hidden="false" customHeight="false" outlineLevel="0" collapsed="false">
      <c r="A581" s="67" t="s">
        <v>161</v>
      </c>
      <c r="B581" s="68" t="s">
        <v>168</v>
      </c>
      <c r="C581" s="68" t="s">
        <v>168</v>
      </c>
      <c r="D581" s="68" t="s">
        <v>339</v>
      </c>
      <c r="E581" s="68" t="s">
        <v>162</v>
      </c>
      <c r="F581" s="69" t="n">
        <f aca="false">250+250</f>
        <v>500</v>
      </c>
      <c r="G581" s="69" t="n">
        <f aca="false">250+250</f>
        <v>500</v>
      </c>
    </row>
    <row r="582" customFormat="false" ht="12.75" hidden="false" customHeight="false" outlineLevel="0" collapsed="false">
      <c r="A582" s="57" t="s">
        <v>557</v>
      </c>
      <c r="B582" s="58" t="s">
        <v>168</v>
      </c>
      <c r="C582" s="58" t="s">
        <v>252</v>
      </c>
      <c r="D582" s="58"/>
      <c r="E582" s="68"/>
      <c r="F582" s="59" t="n">
        <f aca="false">F583+F623</f>
        <v>155735.67</v>
      </c>
      <c r="G582" s="59" t="n">
        <f aca="false">G583+G623</f>
        <v>177707</v>
      </c>
    </row>
    <row r="583" customFormat="false" ht="13.5" hidden="false" customHeight="true" outlineLevel="0" collapsed="false">
      <c r="A583" s="80" t="s">
        <v>658</v>
      </c>
      <c r="B583" s="55" t="s">
        <v>168</v>
      </c>
      <c r="C583" s="55" t="s">
        <v>252</v>
      </c>
      <c r="D583" s="55" t="s">
        <v>659</v>
      </c>
      <c r="E583" s="68"/>
      <c r="F583" s="56" t="n">
        <f aca="false">F584+F593+F612</f>
        <v>82835</v>
      </c>
      <c r="G583" s="56" t="n">
        <f aca="false">G584+G593+G612</f>
        <v>82835</v>
      </c>
    </row>
    <row r="584" customFormat="false" ht="12.75" hidden="false" customHeight="false" outlineLevel="0" collapsed="false">
      <c r="A584" s="57" t="s">
        <v>660</v>
      </c>
      <c r="B584" s="58" t="s">
        <v>168</v>
      </c>
      <c r="C584" s="58" t="s">
        <v>252</v>
      </c>
      <c r="D584" s="58" t="s">
        <v>661</v>
      </c>
      <c r="E584" s="58"/>
      <c r="F584" s="59" t="n">
        <f aca="false">F585+F589</f>
        <v>69990</v>
      </c>
      <c r="G584" s="59" t="n">
        <f aca="false">G585+G589</f>
        <v>69990</v>
      </c>
    </row>
    <row r="585" customFormat="false" ht="24" hidden="false" customHeight="false" outlineLevel="0" collapsed="false">
      <c r="A585" s="64" t="s">
        <v>679</v>
      </c>
      <c r="B585" s="61" t="s">
        <v>168</v>
      </c>
      <c r="C585" s="61" t="s">
        <v>252</v>
      </c>
      <c r="D585" s="61" t="s">
        <v>680</v>
      </c>
      <c r="E585" s="61"/>
      <c r="F585" s="62" t="n">
        <f aca="false">F586</f>
        <v>20000</v>
      </c>
      <c r="G585" s="62" t="n">
        <f aca="false">G586</f>
        <v>20000</v>
      </c>
    </row>
    <row r="586" customFormat="false" ht="13.5" hidden="false" customHeight="true" outlineLevel="0" collapsed="false">
      <c r="A586" s="67" t="s">
        <v>275</v>
      </c>
      <c r="B586" s="68" t="s">
        <v>168</v>
      </c>
      <c r="C586" s="68" t="s">
        <v>252</v>
      </c>
      <c r="D586" s="68" t="s">
        <v>681</v>
      </c>
      <c r="E586" s="68" t="s">
        <v>276</v>
      </c>
      <c r="F586" s="69" t="n">
        <f aca="false">F587+F588</f>
        <v>20000</v>
      </c>
      <c r="G586" s="69" t="n">
        <f aca="false">G587+G588</f>
        <v>20000</v>
      </c>
    </row>
    <row r="587" customFormat="false" ht="12.75" hidden="false" customHeight="false" outlineLevel="0" collapsed="false">
      <c r="A587" s="67" t="s">
        <v>326</v>
      </c>
      <c r="B587" s="68" t="s">
        <v>168</v>
      </c>
      <c r="C587" s="68" t="s">
        <v>252</v>
      </c>
      <c r="D587" s="68" t="s">
        <v>681</v>
      </c>
      <c r="E587" s="68" t="s">
        <v>327</v>
      </c>
      <c r="F587" s="69" t="n">
        <f aca="false">18205+1500</f>
        <v>19705</v>
      </c>
      <c r="G587" s="69" t="n">
        <f aca="false">18205+1500</f>
        <v>19705</v>
      </c>
    </row>
    <row r="588" customFormat="false" ht="12.75" hidden="false" customHeight="false" outlineLevel="0" collapsed="false">
      <c r="A588" s="67" t="s">
        <v>351</v>
      </c>
      <c r="B588" s="68" t="s">
        <v>168</v>
      </c>
      <c r="C588" s="68" t="s">
        <v>252</v>
      </c>
      <c r="D588" s="68" t="s">
        <v>681</v>
      </c>
      <c r="E588" s="68" t="s">
        <v>352</v>
      </c>
      <c r="F588" s="69" t="n">
        <v>295</v>
      </c>
      <c r="G588" s="69" t="n">
        <v>295</v>
      </c>
    </row>
    <row r="589" customFormat="false" ht="13.5" hidden="false" customHeight="true" outlineLevel="0" collapsed="false">
      <c r="A589" s="64" t="s">
        <v>682</v>
      </c>
      <c r="B589" s="65" t="s">
        <v>168</v>
      </c>
      <c r="C589" s="65" t="s">
        <v>252</v>
      </c>
      <c r="D589" s="61" t="s">
        <v>683</v>
      </c>
      <c r="E589" s="61"/>
      <c r="F589" s="62" t="n">
        <f aca="false">F590</f>
        <v>49990</v>
      </c>
      <c r="G589" s="62" t="n">
        <f aca="false">G590</f>
        <v>49990</v>
      </c>
    </row>
    <row r="590" customFormat="false" ht="12.75" hidden="false" customHeight="true" outlineLevel="0" collapsed="false">
      <c r="A590" s="67" t="s">
        <v>275</v>
      </c>
      <c r="B590" s="68" t="s">
        <v>168</v>
      </c>
      <c r="C590" s="68" t="s">
        <v>252</v>
      </c>
      <c r="D590" s="68" t="s">
        <v>684</v>
      </c>
      <c r="E590" s="68" t="s">
        <v>276</v>
      </c>
      <c r="F590" s="69" t="n">
        <f aca="false">F591+F592</f>
        <v>49990</v>
      </c>
      <c r="G590" s="69" t="n">
        <f aca="false">G591+G592</f>
        <v>49990</v>
      </c>
    </row>
    <row r="591" customFormat="false" ht="12.75" hidden="false" customHeight="false" outlineLevel="0" collapsed="false">
      <c r="A591" s="67" t="s">
        <v>326</v>
      </c>
      <c r="B591" s="68" t="s">
        <v>168</v>
      </c>
      <c r="C591" s="68" t="s">
        <v>252</v>
      </c>
      <c r="D591" s="68" t="s">
        <v>684</v>
      </c>
      <c r="E591" s="68" t="s">
        <v>327</v>
      </c>
      <c r="F591" s="69" t="n">
        <v>47028</v>
      </c>
      <c r="G591" s="69" t="n">
        <v>47028</v>
      </c>
    </row>
    <row r="592" customFormat="false" ht="12.75" hidden="false" customHeight="false" outlineLevel="0" collapsed="false">
      <c r="A592" s="67" t="s">
        <v>351</v>
      </c>
      <c r="B592" s="68" t="s">
        <v>168</v>
      </c>
      <c r="C592" s="68" t="s">
        <v>252</v>
      </c>
      <c r="D592" s="68" t="s">
        <v>684</v>
      </c>
      <c r="E592" s="68" t="s">
        <v>352</v>
      </c>
      <c r="F592" s="69" t="n">
        <v>2962</v>
      </c>
      <c r="G592" s="69" t="n">
        <v>2962</v>
      </c>
    </row>
    <row r="593" customFormat="false" ht="12.75" hidden="false" customHeight="false" outlineLevel="0" collapsed="false">
      <c r="A593" s="57" t="s">
        <v>685</v>
      </c>
      <c r="B593" s="58" t="s">
        <v>168</v>
      </c>
      <c r="C593" s="58" t="s">
        <v>252</v>
      </c>
      <c r="D593" s="58" t="s">
        <v>686</v>
      </c>
      <c r="E593" s="58"/>
      <c r="F593" s="59" t="n">
        <f aca="false">F594+F602+F607</f>
        <v>5595</v>
      </c>
      <c r="G593" s="59" t="n">
        <f aca="false">G594+G602+G607</f>
        <v>5595</v>
      </c>
    </row>
    <row r="594" customFormat="false" ht="25.5" hidden="false" customHeight="false" outlineLevel="0" collapsed="false">
      <c r="A594" s="105" t="s">
        <v>687</v>
      </c>
      <c r="B594" s="58" t="s">
        <v>168</v>
      </c>
      <c r="C594" s="58" t="s">
        <v>252</v>
      </c>
      <c r="D594" s="58" t="s">
        <v>688</v>
      </c>
      <c r="E594" s="61"/>
      <c r="F594" s="59" t="n">
        <f aca="false">F595</f>
        <v>3900</v>
      </c>
      <c r="G594" s="59" t="n">
        <f aca="false">G595</f>
        <v>3900</v>
      </c>
    </row>
    <row r="595" customFormat="false" ht="12.75" hidden="false" customHeight="false" outlineLevel="0" collapsed="false">
      <c r="A595" s="79" t="s">
        <v>182</v>
      </c>
      <c r="B595" s="65" t="s">
        <v>168</v>
      </c>
      <c r="C595" s="65" t="s">
        <v>252</v>
      </c>
      <c r="D595" s="65" t="s">
        <v>689</v>
      </c>
      <c r="E595" s="65"/>
      <c r="F595" s="66" t="n">
        <f aca="false">F596+F598+F600</f>
        <v>3900</v>
      </c>
      <c r="G595" s="66" t="n">
        <f aca="false">G596+G598+G600</f>
        <v>3900</v>
      </c>
    </row>
    <row r="596" customFormat="false" ht="24.75" hidden="false" customHeight="true" outlineLevel="0" collapsed="false">
      <c r="A596" s="67" t="s">
        <v>144</v>
      </c>
      <c r="B596" s="68" t="s">
        <v>168</v>
      </c>
      <c r="C596" s="68" t="s">
        <v>252</v>
      </c>
      <c r="D596" s="68" t="s">
        <v>689</v>
      </c>
      <c r="E596" s="68" t="s">
        <v>145</v>
      </c>
      <c r="F596" s="69" t="n">
        <f aca="false">F597</f>
        <v>3550</v>
      </c>
      <c r="G596" s="69" t="n">
        <f aca="false">G597</f>
        <v>3550</v>
      </c>
    </row>
    <row r="597" customFormat="false" ht="12.75" hidden="false" customHeight="false" outlineLevel="0" collapsed="false">
      <c r="A597" s="67" t="s">
        <v>185</v>
      </c>
      <c r="B597" s="68" t="s">
        <v>168</v>
      </c>
      <c r="C597" s="68" t="s">
        <v>252</v>
      </c>
      <c r="D597" s="68" t="s">
        <v>689</v>
      </c>
      <c r="E597" s="68" t="s">
        <v>186</v>
      </c>
      <c r="F597" s="69" t="n">
        <v>3550</v>
      </c>
      <c r="G597" s="69" t="n">
        <v>3550</v>
      </c>
    </row>
    <row r="598" customFormat="false" ht="12.75" hidden="false" customHeight="false" outlineLevel="0" collapsed="false">
      <c r="A598" s="67" t="s">
        <v>159</v>
      </c>
      <c r="B598" s="68" t="s">
        <v>168</v>
      </c>
      <c r="C598" s="68" t="s">
        <v>252</v>
      </c>
      <c r="D598" s="68" t="s">
        <v>689</v>
      </c>
      <c r="E598" s="68" t="s">
        <v>160</v>
      </c>
      <c r="F598" s="69" t="n">
        <f aca="false">F599</f>
        <v>345</v>
      </c>
      <c r="G598" s="69" t="n">
        <f aca="false">G599</f>
        <v>345</v>
      </c>
    </row>
    <row r="599" customFormat="false" ht="12.75" hidden="false" customHeight="false" outlineLevel="0" collapsed="false">
      <c r="A599" s="67" t="s">
        <v>161</v>
      </c>
      <c r="B599" s="68" t="s">
        <v>168</v>
      </c>
      <c r="C599" s="68" t="s">
        <v>252</v>
      </c>
      <c r="D599" s="68" t="s">
        <v>689</v>
      </c>
      <c r="E599" s="68" t="s">
        <v>162</v>
      </c>
      <c r="F599" s="69" t="n">
        <v>345</v>
      </c>
      <c r="G599" s="69" t="n">
        <v>345</v>
      </c>
    </row>
    <row r="600" customFormat="false" ht="12.75" hidden="false" customHeight="false" outlineLevel="0" collapsed="false">
      <c r="A600" s="67" t="s">
        <v>163</v>
      </c>
      <c r="B600" s="68" t="s">
        <v>168</v>
      </c>
      <c r="C600" s="68" t="s">
        <v>252</v>
      </c>
      <c r="D600" s="68" t="s">
        <v>689</v>
      </c>
      <c r="E600" s="68" t="s">
        <v>164</v>
      </c>
      <c r="F600" s="131" t="n">
        <f aca="false">F601</f>
        <v>5</v>
      </c>
      <c r="G600" s="131" t="n">
        <f aca="false">G601</f>
        <v>5</v>
      </c>
    </row>
    <row r="601" customFormat="false" ht="15" hidden="false" customHeight="true" outlineLevel="0" collapsed="false">
      <c r="A601" s="67" t="s">
        <v>257</v>
      </c>
      <c r="B601" s="68" t="s">
        <v>168</v>
      </c>
      <c r="C601" s="68" t="s">
        <v>252</v>
      </c>
      <c r="D601" s="68" t="s">
        <v>689</v>
      </c>
      <c r="E601" s="68" t="s">
        <v>166</v>
      </c>
      <c r="F601" s="131" t="n">
        <v>5</v>
      </c>
      <c r="G601" s="131" t="n">
        <v>5</v>
      </c>
    </row>
    <row r="602" customFormat="false" ht="24" hidden="false" customHeight="false" outlineLevel="0" collapsed="false">
      <c r="A602" s="109" t="s">
        <v>690</v>
      </c>
      <c r="B602" s="61" t="s">
        <v>168</v>
      </c>
      <c r="C602" s="61" t="s">
        <v>252</v>
      </c>
      <c r="D602" s="61" t="s">
        <v>691</v>
      </c>
      <c r="E602" s="61"/>
      <c r="F602" s="62" t="n">
        <f aca="false">F603+F605</f>
        <v>1185</v>
      </c>
      <c r="G602" s="62" t="n">
        <f aca="false">G603+G605</f>
        <v>1185</v>
      </c>
    </row>
    <row r="603" customFormat="false" ht="24.75" hidden="false" customHeight="true" outlineLevel="0" collapsed="false">
      <c r="A603" s="67" t="s">
        <v>144</v>
      </c>
      <c r="B603" s="68" t="s">
        <v>168</v>
      </c>
      <c r="C603" s="68" t="s">
        <v>252</v>
      </c>
      <c r="D603" s="68" t="s">
        <v>691</v>
      </c>
      <c r="E603" s="68" t="s">
        <v>145</v>
      </c>
      <c r="F603" s="69" t="n">
        <f aca="false">F604</f>
        <v>255</v>
      </c>
      <c r="G603" s="69" t="n">
        <f aca="false">G604</f>
        <v>255</v>
      </c>
    </row>
    <row r="604" customFormat="false" ht="12.75" hidden="false" customHeight="false" outlineLevel="0" collapsed="false">
      <c r="A604" s="67" t="s">
        <v>185</v>
      </c>
      <c r="B604" s="68" t="s">
        <v>168</v>
      </c>
      <c r="C604" s="68" t="s">
        <v>252</v>
      </c>
      <c r="D604" s="68" t="s">
        <v>691</v>
      </c>
      <c r="E604" s="68" t="s">
        <v>186</v>
      </c>
      <c r="F604" s="69" t="n">
        <v>255</v>
      </c>
      <c r="G604" s="69" t="n">
        <v>255</v>
      </c>
    </row>
    <row r="605" customFormat="false" ht="12.75" hidden="false" customHeight="false" outlineLevel="0" collapsed="false">
      <c r="A605" s="67" t="s">
        <v>159</v>
      </c>
      <c r="B605" s="68" t="s">
        <v>168</v>
      </c>
      <c r="C605" s="68" t="s">
        <v>252</v>
      </c>
      <c r="D605" s="68" t="s">
        <v>691</v>
      </c>
      <c r="E605" s="68" t="s">
        <v>160</v>
      </c>
      <c r="F605" s="69" t="n">
        <f aca="false">F606</f>
        <v>930</v>
      </c>
      <c r="G605" s="69" t="n">
        <f aca="false">G606</f>
        <v>930</v>
      </c>
    </row>
    <row r="606" customFormat="false" ht="12.75" hidden="false" customHeight="false" outlineLevel="0" collapsed="false">
      <c r="A606" s="67" t="s">
        <v>161</v>
      </c>
      <c r="B606" s="68" t="s">
        <v>168</v>
      </c>
      <c r="C606" s="68" t="s">
        <v>252</v>
      </c>
      <c r="D606" s="68" t="s">
        <v>691</v>
      </c>
      <c r="E606" s="68" t="s">
        <v>162</v>
      </c>
      <c r="F606" s="69" t="n">
        <v>930</v>
      </c>
      <c r="G606" s="69" t="n">
        <v>930</v>
      </c>
    </row>
    <row r="607" customFormat="false" ht="24.75" hidden="false" customHeight="true" outlineLevel="0" collapsed="false">
      <c r="A607" s="106" t="s">
        <v>692</v>
      </c>
      <c r="B607" s="65" t="s">
        <v>168</v>
      </c>
      <c r="C607" s="65" t="s">
        <v>252</v>
      </c>
      <c r="D607" s="65" t="s">
        <v>693</v>
      </c>
      <c r="E607" s="65"/>
      <c r="F607" s="66" t="n">
        <f aca="false">F608+F610</f>
        <v>510</v>
      </c>
      <c r="G607" s="66" t="n">
        <f aca="false">G608+G610</f>
        <v>510</v>
      </c>
    </row>
    <row r="608" customFormat="false" ht="25.5" hidden="false" customHeight="true" outlineLevel="0" collapsed="false">
      <c r="A608" s="67" t="s">
        <v>144</v>
      </c>
      <c r="B608" s="68" t="s">
        <v>168</v>
      </c>
      <c r="C608" s="68" t="s">
        <v>252</v>
      </c>
      <c r="D608" s="68" t="s">
        <v>693</v>
      </c>
      <c r="E608" s="68" t="s">
        <v>145</v>
      </c>
      <c r="F608" s="69" t="n">
        <f aca="false">F609</f>
        <v>100</v>
      </c>
      <c r="G608" s="69" t="n">
        <f aca="false">G609</f>
        <v>100</v>
      </c>
    </row>
    <row r="609" customFormat="false" ht="12.75" hidden="false" customHeight="false" outlineLevel="0" collapsed="false">
      <c r="A609" s="67" t="s">
        <v>185</v>
      </c>
      <c r="B609" s="68" t="s">
        <v>168</v>
      </c>
      <c r="C609" s="68" t="s">
        <v>252</v>
      </c>
      <c r="D609" s="68" t="s">
        <v>693</v>
      </c>
      <c r="E609" s="68" t="s">
        <v>186</v>
      </c>
      <c r="F609" s="69" t="n">
        <v>100</v>
      </c>
      <c r="G609" s="69" t="n">
        <v>100</v>
      </c>
    </row>
    <row r="610" customFormat="false" ht="12.75" hidden="false" customHeight="false" outlineLevel="0" collapsed="false">
      <c r="A610" s="67" t="s">
        <v>159</v>
      </c>
      <c r="B610" s="68" t="s">
        <v>168</v>
      </c>
      <c r="C610" s="68" t="s">
        <v>252</v>
      </c>
      <c r="D610" s="68" t="s">
        <v>693</v>
      </c>
      <c r="E610" s="68" t="s">
        <v>160</v>
      </c>
      <c r="F610" s="69" t="n">
        <f aca="false">F611</f>
        <v>410</v>
      </c>
      <c r="G610" s="69" t="n">
        <f aca="false">G611</f>
        <v>410</v>
      </c>
    </row>
    <row r="611" customFormat="false" ht="12.75" hidden="false" customHeight="false" outlineLevel="0" collapsed="false">
      <c r="A611" s="67" t="s">
        <v>161</v>
      </c>
      <c r="B611" s="68" t="s">
        <v>168</v>
      </c>
      <c r="C611" s="68" t="s">
        <v>252</v>
      </c>
      <c r="D611" s="68" t="s">
        <v>693</v>
      </c>
      <c r="E611" s="68" t="s">
        <v>162</v>
      </c>
      <c r="F611" s="69" t="n">
        <v>410</v>
      </c>
      <c r="G611" s="69" t="n">
        <v>410</v>
      </c>
    </row>
    <row r="612" customFormat="false" ht="24" hidden="false" customHeight="false" outlineLevel="0" collapsed="false">
      <c r="A612" s="85" t="s">
        <v>696</v>
      </c>
      <c r="B612" s="58" t="s">
        <v>168</v>
      </c>
      <c r="C612" s="58" t="s">
        <v>252</v>
      </c>
      <c r="D612" s="58" t="s">
        <v>697</v>
      </c>
      <c r="E612" s="58"/>
      <c r="F612" s="59" t="n">
        <f aca="false">F613</f>
        <v>7250</v>
      </c>
      <c r="G612" s="59" t="n">
        <f aca="false">G613</f>
        <v>7250</v>
      </c>
    </row>
    <row r="613" customFormat="false" ht="13.5" hidden="false" customHeight="true" outlineLevel="0" collapsed="false">
      <c r="A613" s="105" t="s">
        <v>698</v>
      </c>
      <c r="B613" s="58" t="s">
        <v>168</v>
      </c>
      <c r="C613" s="58" t="s">
        <v>252</v>
      </c>
      <c r="D613" s="58" t="s">
        <v>697</v>
      </c>
      <c r="E613" s="58"/>
      <c r="F613" s="59" t="n">
        <f aca="false">F614</f>
        <v>7250</v>
      </c>
      <c r="G613" s="59" t="n">
        <f aca="false">G614</f>
        <v>7250</v>
      </c>
    </row>
    <row r="614" customFormat="false" ht="24" hidden="false" customHeight="false" outlineLevel="0" collapsed="false">
      <c r="A614" s="64" t="s">
        <v>466</v>
      </c>
      <c r="B614" s="61" t="s">
        <v>168</v>
      </c>
      <c r="C614" s="61" t="s">
        <v>252</v>
      </c>
      <c r="D614" s="61" t="s">
        <v>697</v>
      </c>
      <c r="E614" s="61"/>
      <c r="F614" s="62" t="n">
        <f aca="false">F615+F618</f>
        <v>7250</v>
      </c>
      <c r="G614" s="62" t="n">
        <f aca="false">G615+G618</f>
        <v>7250</v>
      </c>
    </row>
    <row r="615" customFormat="false" ht="12.75" hidden="false" customHeight="false" outlineLevel="0" collapsed="false">
      <c r="A615" s="63" t="s">
        <v>467</v>
      </c>
      <c r="B615" s="58" t="s">
        <v>168</v>
      </c>
      <c r="C615" s="58" t="s">
        <v>252</v>
      </c>
      <c r="D615" s="58" t="s">
        <v>699</v>
      </c>
      <c r="E615" s="58"/>
      <c r="F615" s="59" t="n">
        <f aca="false">F616</f>
        <v>6500</v>
      </c>
      <c r="G615" s="59" t="n">
        <f aca="false">G616</f>
        <v>6500</v>
      </c>
    </row>
    <row r="616" customFormat="false" ht="25.5" hidden="false" customHeight="true" outlineLevel="0" collapsed="false">
      <c r="A616" s="67" t="s">
        <v>144</v>
      </c>
      <c r="B616" s="68" t="s">
        <v>168</v>
      </c>
      <c r="C616" s="68" t="s">
        <v>252</v>
      </c>
      <c r="D616" s="68" t="s">
        <v>699</v>
      </c>
      <c r="E616" s="68" t="s">
        <v>145</v>
      </c>
      <c r="F616" s="69" t="n">
        <f aca="false">F617</f>
        <v>6500</v>
      </c>
      <c r="G616" s="69" t="n">
        <f aca="false">G617</f>
        <v>6500</v>
      </c>
    </row>
    <row r="617" customFormat="false" ht="12.75" hidden="false" customHeight="false" outlineLevel="0" collapsed="false">
      <c r="A617" s="67" t="s">
        <v>146</v>
      </c>
      <c r="B617" s="68" t="s">
        <v>168</v>
      </c>
      <c r="C617" s="68" t="s">
        <v>252</v>
      </c>
      <c r="D617" s="68" t="s">
        <v>699</v>
      </c>
      <c r="E617" s="68" t="s">
        <v>147</v>
      </c>
      <c r="F617" s="69" t="n">
        <v>6500</v>
      </c>
      <c r="G617" s="69" t="n">
        <v>6500</v>
      </c>
    </row>
    <row r="618" customFormat="false" ht="12.75" hidden="false" customHeight="false" outlineLevel="0" collapsed="false">
      <c r="A618" s="57" t="s">
        <v>157</v>
      </c>
      <c r="B618" s="58" t="s">
        <v>168</v>
      </c>
      <c r="C618" s="58" t="s">
        <v>252</v>
      </c>
      <c r="D618" s="58" t="s">
        <v>700</v>
      </c>
      <c r="E618" s="58"/>
      <c r="F618" s="59" t="n">
        <f aca="false">F619+F621</f>
        <v>750</v>
      </c>
      <c r="G618" s="59" t="n">
        <f aca="false">G619+G621</f>
        <v>750</v>
      </c>
    </row>
    <row r="619" customFormat="false" ht="12.75" hidden="false" customHeight="false" outlineLevel="0" collapsed="false">
      <c r="A619" s="67" t="s">
        <v>159</v>
      </c>
      <c r="B619" s="68" t="s">
        <v>168</v>
      </c>
      <c r="C619" s="68" t="s">
        <v>252</v>
      </c>
      <c r="D619" s="68" t="s">
        <v>700</v>
      </c>
      <c r="E619" s="68" t="s">
        <v>160</v>
      </c>
      <c r="F619" s="69" t="n">
        <f aca="false">F620</f>
        <v>745</v>
      </c>
      <c r="G619" s="69" t="n">
        <f aca="false">G620</f>
        <v>745</v>
      </c>
    </row>
    <row r="620" customFormat="false" ht="12.75" hidden="false" customHeight="false" outlineLevel="0" collapsed="false">
      <c r="A620" s="67" t="s">
        <v>161</v>
      </c>
      <c r="B620" s="68" t="s">
        <v>168</v>
      </c>
      <c r="C620" s="68" t="s">
        <v>252</v>
      </c>
      <c r="D620" s="68" t="s">
        <v>700</v>
      </c>
      <c r="E620" s="68" t="s">
        <v>162</v>
      </c>
      <c r="F620" s="69" t="n">
        <v>745</v>
      </c>
      <c r="G620" s="69" t="n">
        <v>745</v>
      </c>
    </row>
    <row r="621" customFormat="false" ht="12.75" hidden="false" customHeight="false" outlineLevel="0" collapsed="false">
      <c r="A621" s="67" t="s">
        <v>163</v>
      </c>
      <c r="B621" s="68" t="s">
        <v>168</v>
      </c>
      <c r="C621" s="68" t="s">
        <v>252</v>
      </c>
      <c r="D621" s="68" t="s">
        <v>700</v>
      </c>
      <c r="E621" s="68" t="s">
        <v>164</v>
      </c>
      <c r="F621" s="69" t="n">
        <f aca="false">F622</f>
        <v>5</v>
      </c>
      <c r="G621" s="69" t="n">
        <f aca="false">G622</f>
        <v>5</v>
      </c>
    </row>
    <row r="622" customFormat="false" ht="12.75" hidden="false" customHeight="false" outlineLevel="0" collapsed="false">
      <c r="A622" s="67" t="s">
        <v>165</v>
      </c>
      <c r="B622" s="68" t="s">
        <v>168</v>
      </c>
      <c r="C622" s="68" t="s">
        <v>252</v>
      </c>
      <c r="D622" s="68" t="s">
        <v>700</v>
      </c>
      <c r="E622" s="68" t="s">
        <v>166</v>
      </c>
      <c r="F622" s="69" t="n">
        <v>5</v>
      </c>
      <c r="G622" s="69" t="n">
        <v>5</v>
      </c>
    </row>
    <row r="623" customFormat="false" ht="27" hidden="false" customHeight="false" outlineLevel="0" collapsed="false">
      <c r="A623" s="80" t="s">
        <v>508</v>
      </c>
      <c r="B623" s="55" t="s">
        <v>168</v>
      </c>
      <c r="C623" s="55" t="s">
        <v>252</v>
      </c>
      <c r="D623" s="55" t="s">
        <v>509</v>
      </c>
      <c r="E623" s="55"/>
      <c r="F623" s="56" t="n">
        <f aca="false">F624+F627+F630</f>
        <v>72900.67</v>
      </c>
      <c r="G623" s="56" t="n">
        <f aca="false">G624+G627+G630</f>
        <v>94872</v>
      </c>
    </row>
    <row r="624" customFormat="false" ht="12.75" hidden="false" customHeight="false" outlineLevel="0" collapsed="false">
      <c r="A624" s="85" t="s">
        <v>558</v>
      </c>
      <c r="B624" s="58" t="s">
        <v>168</v>
      </c>
      <c r="C624" s="58" t="s">
        <v>252</v>
      </c>
      <c r="D624" s="118" t="s">
        <v>559</v>
      </c>
      <c r="E624" s="58"/>
      <c r="F624" s="59" t="n">
        <f aca="false">F625</f>
        <v>62900.67</v>
      </c>
      <c r="G624" s="59" t="n">
        <f aca="false">G625</f>
        <v>89872</v>
      </c>
    </row>
    <row r="625" customFormat="false" ht="12.75" hidden="false" customHeight="false" outlineLevel="0" collapsed="false">
      <c r="A625" s="67" t="s">
        <v>159</v>
      </c>
      <c r="B625" s="68" t="s">
        <v>168</v>
      </c>
      <c r="C625" s="68" t="s">
        <v>252</v>
      </c>
      <c r="D625" s="121" t="s">
        <v>559</v>
      </c>
      <c r="E625" s="68" t="s">
        <v>160</v>
      </c>
      <c r="F625" s="69" t="n">
        <f aca="false">F626</f>
        <v>62900.67</v>
      </c>
      <c r="G625" s="69" t="n">
        <f aca="false">G626</f>
        <v>89872</v>
      </c>
    </row>
    <row r="626" customFormat="false" ht="12.75" hidden="false" customHeight="false" outlineLevel="0" collapsed="false">
      <c r="A626" s="67" t="s">
        <v>161</v>
      </c>
      <c r="B626" s="68" t="s">
        <v>168</v>
      </c>
      <c r="C626" s="68" t="s">
        <v>252</v>
      </c>
      <c r="D626" s="121" t="s">
        <v>559</v>
      </c>
      <c r="E626" s="68" t="s">
        <v>162</v>
      </c>
      <c r="F626" s="69" t="n">
        <v>62900.67</v>
      </c>
      <c r="G626" s="69" t="n">
        <v>89872</v>
      </c>
    </row>
    <row r="627" customFormat="false" ht="12.75" hidden="false" customHeight="false" outlineLevel="0" collapsed="false">
      <c r="A627" s="57" t="s">
        <v>890</v>
      </c>
      <c r="B627" s="58" t="s">
        <v>168</v>
      </c>
      <c r="C627" s="58" t="s">
        <v>252</v>
      </c>
      <c r="D627" s="118" t="s">
        <v>563</v>
      </c>
      <c r="E627" s="58"/>
      <c r="F627" s="59" t="n">
        <f aca="false">F628</f>
        <v>5000</v>
      </c>
      <c r="G627" s="88" t="n">
        <f aca="false">G628</f>
        <v>0</v>
      </c>
    </row>
    <row r="628" customFormat="false" ht="12.75" hidden="false" customHeight="false" outlineLevel="0" collapsed="false">
      <c r="A628" s="67" t="s">
        <v>159</v>
      </c>
      <c r="B628" s="68" t="s">
        <v>168</v>
      </c>
      <c r="C628" s="68" t="s">
        <v>252</v>
      </c>
      <c r="D628" s="68" t="s">
        <v>563</v>
      </c>
      <c r="E628" s="68" t="s">
        <v>160</v>
      </c>
      <c r="F628" s="69" t="n">
        <f aca="false">F629</f>
        <v>5000</v>
      </c>
      <c r="G628" s="70" t="n">
        <f aca="false">G629</f>
        <v>0</v>
      </c>
    </row>
    <row r="629" customFormat="false" ht="12.75" hidden="false" customHeight="false" outlineLevel="0" collapsed="false">
      <c r="A629" s="67" t="s">
        <v>161</v>
      </c>
      <c r="B629" s="68" t="s">
        <v>168</v>
      </c>
      <c r="C629" s="68" t="s">
        <v>252</v>
      </c>
      <c r="D629" s="68" t="s">
        <v>563</v>
      </c>
      <c r="E629" s="68" t="s">
        <v>162</v>
      </c>
      <c r="F629" s="69" t="n">
        <v>5000</v>
      </c>
      <c r="G629" s="70" t="n">
        <v>0</v>
      </c>
    </row>
    <row r="630" customFormat="false" ht="12.75" hidden="false" customHeight="false" outlineLevel="0" collapsed="false">
      <c r="A630" s="57" t="s">
        <v>528</v>
      </c>
      <c r="B630" s="58" t="s">
        <v>168</v>
      </c>
      <c r="C630" s="58" t="s">
        <v>252</v>
      </c>
      <c r="D630" s="58" t="s">
        <v>564</v>
      </c>
      <c r="E630" s="58"/>
      <c r="F630" s="59" t="n">
        <f aca="false">F631</f>
        <v>5000</v>
      </c>
      <c r="G630" s="59" t="n">
        <f aca="false">G631</f>
        <v>5000</v>
      </c>
    </row>
    <row r="631" customFormat="false" ht="12.75" hidden="false" customHeight="false" outlineLevel="0" collapsed="false">
      <c r="A631" s="67" t="s">
        <v>159</v>
      </c>
      <c r="B631" s="68" t="s">
        <v>168</v>
      </c>
      <c r="C631" s="68" t="s">
        <v>252</v>
      </c>
      <c r="D631" s="68" t="s">
        <v>564</v>
      </c>
      <c r="E631" s="68" t="s">
        <v>160</v>
      </c>
      <c r="F631" s="69" t="n">
        <f aca="false">F632</f>
        <v>5000</v>
      </c>
      <c r="G631" s="69" t="n">
        <f aca="false">G632</f>
        <v>5000</v>
      </c>
    </row>
    <row r="632" customFormat="false" ht="12.75" hidden="false" customHeight="false" outlineLevel="0" collapsed="false">
      <c r="A632" s="67" t="s">
        <v>161</v>
      </c>
      <c r="B632" s="68" t="s">
        <v>168</v>
      </c>
      <c r="C632" s="68" t="s">
        <v>252</v>
      </c>
      <c r="D632" s="68" t="s">
        <v>564</v>
      </c>
      <c r="E632" s="68" t="s">
        <v>162</v>
      </c>
      <c r="F632" s="69" t="n">
        <v>5000</v>
      </c>
      <c r="G632" s="69" t="n">
        <v>5000</v>
      </c>
    </row>
    <row r="633" customFormat="false" ht="13.5" hidden="false" customHeight="false" outlineLevel="0" collapsed="false">
      <c r="A633" s="57" t="s">
        <v>427</v>
      </c>
      <c r="B633" s="58" t="s">
        <v>379</v>
      </c>
      <c r="C633" s="58" t="s">
        <v>134</v>
      </c>
      <c r="D633" s="55"/>
      <c r="E633" s="61"/>
      <c r="F633" s="56" t="n">
        <f aca="false">F634+F648</f>
        <v>92731</v>
      </c>
      <c r="G633" s="56" t="n">
        <f aca="false">G634+G648</f>
        <v>96731</v>
      </c>
    </row>
    <row r="634" customFormat="false" ht="12.75" hidden="false" customHeight="false" outlineLevel="0" collapsed="false">
      <c r="A634" s="57" t="s">
        <v>428</v>
      </c>
      <c r="B634" s="58" t="s">
        <v>379</v>
      </c>
      <c r="C634" s="58" t="s">
        <v>133</v>
      </c>
      <c r="D634" s="58"/>
      <c r="E634" s="58"/>
      <c r="F634" s="59" t="n">
        <f aca="false">F635</f>
        <v>56381</v>
      </c>
      <c r="G634" s="59" t="n">
        <f aca="false">G635</f>
        <v>63381</v>
      </c>
    </row>
    <row r="635" customFormat="false" ht="27" hidden="false" customHeight="false" outlineLevel="0" collapsed="false">
      <c r="A635" s="80" t="s">
        <v>412</v>
      </c>
      <c r="B635" s="55" t="s">
        <v>379</v>
      </c>
      <c r="C635" s="55" t="s">
        <v>133</v>
      </c>
      <c r="D635" s="55" t="s">
        <v>414</v>
      </c>
      <c r="E635" s="55"/>
      <c r="F635" s="56" t="n">
        <f aca="false">F636</f>
        <v>56381</v>
      </c>
      <c r="G635" s="56" t="n">
        <f aca="false">G636</f>
        <v>63381</v>
      </c>
    </row>
    <row r="636" customFormat="false" ht="12.75" hidden="false" customHeight="true" outlineLevel="0" collapsed="false">
      <c r="A636" s="57" t="s">
        <v>415</v>
      </c>
      <c r="B636" s="58" t="s">
        <v>379</v>
      </c>
      <c r="C636" s="58" t="s">
        <v>133</v>
      </c>
      <c r="D636" s="58" t="s">
        <v>416</v>
      </c>
      <c r="E636" s="58"/>
      <c r="F636" s="59" t="n">
        <f aca="false">F637+F641+F644</f>
        <v>56381</v>
      </c>
      <c r="G636" s="59" t="n">
        <f aca="false">G637+G641+G644</f>
        <v>63381</v>
      </c>
    </row>
    <row r="637" customFormat="false" ht="25.5" hidden="false" customHeight="false" outlineLevel="0" collapsed="false">
      <c r="A637" s="113" t="s">
        <v>429</v>
      </c>
      <c r="B637" s="58" t="s">
        <v>379</v>
      </c>
      <c r="C637" s="58" t="s">
        <v>133</v>
      </c>
      <c r="D637" s="58" t="s">
        <v>430</v>
      </c>
      <c r="E637" s="58"/>
      <c r="F637" s="59" t="n">
        <f aca="false">F638</f>
        <v>12000</v>
      </c>
      <c r="G637" s="59" t="n">
        <f aca="false">G638</f>
        <v>12000</v>
      </c>
    </row>
    <row r="638" customFormat="false" ht="12.75" hidden="false" customHeight="false" outlineLevel="0" collapsed="false">
      <c r="A638" s="79" t="s">
        <v>431</v>
      </c>
      <c r="B638" s="65" t="s">
        <v>379</v>
      </c>
      <c r="C638" s="65" t="s">
        <v>133</v>
      </c>
      <c r="D638" s="65" t="s">
        <v>432</v>
      </c>
      <c r="E638" s="65"/>
      <c r="F638" s="66" t="n">
        <f aca="false">F639</f>
        <v>12000</v>
      </c>
      <c r="G638" s="66" t="n">
        <f aca="false">G639</f>
        <v>12000</v>
      </c>
    </row>
    <row r="639" customFormat="false" ht="14.25" hidden="false" customHeight="true" outlineLevel="0" collapsed="false">
      <c r="A639" s="67" t="s">
        <v>275</v>
      </c>
      <c r="B639" s="68" t="s">
        <v>379</v>
      </c>
      <c r="C639" s="68" t="s">
        <v>133</v>
      </c>
      <c r="D639" s="68" t="s">
        <v>432</v>
      </c>
      <c r="E639" s="68" t="s">
        <v>276</v>
      </c>
      <c r="F639" s="69" t="n">
        <f aca="false">F640</f>
        <v>12000</v>
      </c>
      <c r="G639" s="69" t="n">
        <f aca="false">G640</f>
        <v>12000</v>
      </c>
    </row>
    <row r="640" customFormat="false" ht="12.75" hidden="false" customHeight="false" outlineLevel="0" collapsed="false">
      <c r="A640" s="67" t="s">
        <v>326</v>
      </c>
      <c r="B640" s="68" t="s">
        <v>379</v>
      </c>
      <c r="C640" s="68" t="s">
        <v>133</v>
      </c>
      <c r="D640" s="68" t="s">
        <v>432</v>
      </c>
      <c r="E640" s="68" t="s">
        <v>327</v>
      </c>
      <c r="F640" s="69" t="n">
        <v>12000</v>
      </c>
      <c r="G640" s="69" t="n">
        <v>12000</v>
      </c>
    </row>
    <row r="641" customFormat="false" ht="14.25" hidden="false" customHeight="true" outlineLevel="0" collapsed="false">
      <c r="A641" s="64" t="s">
        <v>433</v>
      </c>
      <c r="B641" s="61" t="s">
        <v>379</v>
      </c>
      <c r="C641" s="61" t="s">
        <v>133</v>
      </c>
      <c r="D641" s="61" t="s">
        <v>434</v>
      </c>
      <c r="E641" s="61"/>
      <c r="F641" s="66" t="n">
        <f aca="false">F642</f>
        <v>20381</v>
      </c>
      <c r="G641" s="66" t="n">
        <f aca="false">G642</f>
        <v>26381</v>
      </c>
    </row>
    <row r="642" customFormat="false" ht="14.25" hidden="false" customHeight="true" outlineLevel="0" collapsed="false">
      <c r="A642" s="67" t="s">
        <v>275</v>
      </c>
      <c r="B642" s="68" t="s">
        <v>379</v>
      </c>
      <c r="C642" s="68" t="s">
        <v>133</v>
      </c>
      <c r="D642" s="68" t="s">
        <v>434</v>
      </c>
      <c r="E642" s="68" t="s">
        <v>276</v>
      </c>
      <c r="F642" s="69" t="n">
        <f aca="false">F643</f>
        <v>20381</v>
      </c>
      <c r="G642" s="69" t="n">
        <f aca="false">G643</f>
        <v>26381</v>
      </c>
    </row>
    <row r="643" customFormat="false" ht="12.75" hidden="false" customHeight="false" outlineLevel="0" collapsed="false">
      <c r="A643" s="67" t="s">
        <v>326</v>
      </c>
      <c r="B643" s="68" t="s">
        <v>379</v>
      </c>
      <c r="C643" s="68" t="s">
        <v>133</v>
      </c>
      <c r="D643" s="68" t="s">
        <v>434</v>
      </c>
      <c r="E643" s="68" t="s">
        <v>327</v>
      </c>
      <c r="F643" s="69" t="n">
        <v>20381</v>
      </c>
      <c r="G643" s="69" t="n">
        <v>26381</v>
      </c>
    </row>
    <row r="644" customFormat="false" ht="24" hidden="false" customHeight="false" outlineLevel="0" collapsed="false">
      <c r="A644" s="57" t="s">
        <v>435</v>
      </c>
      <c r="B644" s="58" t="s">
        <v>379</v>
      </c>
      <c r="C644" s="58" t="s">
        <v>133</v>
      </c>
      <c r="D644" s="58" t="s">
        <v>436</v>
      </c>
      <c r="E644" s="58"/>
      <c r="F644" s="59" t="n">
        <f aca="false">F645</f>
        <v>24000</v>
      </c>
      <c r="G644" s="59" t="n">
        <f aca="false">G645</f>
        <v>25000</v>
      </c>
    </row>
    <row r="645" customFormat="false" ht="12.75" hidden="false" customHeight="false" outlineLevel="0" collapsed="false">
      <c r="A645" s="79" t="s">
        <v>437</v>
      </c>
      <c r="B645" s="65" t="s">
        <v>379</v>
      </c>
      <c r="C645" s="65" t="s">
        <v>133</v>
      </c>
      <c r="D645" s="65" t="s">
        <v>438</v>
      </c>
      <c r="E645" s="61"/>
      <c r="F645" s="66" t="n">
        <f aca="false">F646</f>
        <v>24000</v>
      </c>
      <c r="G645" s="66" t="n">
        <f aca="false">G646</f>
        <v>25000</v>
      </c>
    </row>
    <row r="646" customFormat="false" ht="12" hidden="false" customHeight="true" outlineLevel="0" collapsed="false">
      <c r="A646" s="67" t="s">
        <v>275</v>
      </c>
      <c r="B646" s="68" t="s">
        <v>379</v>
      </c>
      <c r="C646" s="68" t="s">
        <v>133</v>
      </c>
      <c r="D646" s="68" t="s">
        <v>438</v>
      </c>
      <c r="E646" s="68" t="s">
        <v>276</v>
      </c>
      <c r="F646" s="69" t="n">
        <f aca="false">F647</f>
        <v>24000</v>
      </c>
      <c r="G646" s="69" t="n">
        <f aca="false">G647</f>
        <v>25000</v>
      </c>
    </row>
    <row r="647" customFormat="false" ht="12.75" hidden="false" customHeight="false" outlineLevel="0" collapsed="false">
      <c r="A647" s="67" t="s">
        <v>326</v>
      </c>
      <c r="B647" s="68" t="s">
        <v>379</v>
      </c>
      <c r="C647" s="68" t="s">
        <v>133</v>
      </c>
      <c r="D647" s="68" t="s">
        <v>438</v>
      </c>
      <c r="E647" s="68" t="s">
        <v>327</v>
      </c>
      <c r="F647" s="69" t="n">
        <v>24000</v>
      </c>
      <c r="G647" s="69" t="n">
        <v>25000</v>
      </c>
    </row>
    <row r="648" customFormat="false" ht="12.75" hidden="false" customHeight="false" outlineLevel="0" collapsed="false">
      <c r="A648" s="57" t="s">
        <v>446</v>
      </c>
      <c r="B648" s="58" t="s">
        <v>379</v>
      </c>
      <c r="C648" s="58" t="s">
        <v>137</v>
      </c>
      <c r="D648" s="68"/>
      <c r="E648" s="68"/>
      <c r="F648" s="59" t="n">
        <f aca="false">F649+F683</f>
        <v>36350</v>
      </c>
      <c r="G648" s="59" t="n">
        <f aca="false">G649+G683</f>
        <v>33350</v>
      </c>
    </row>
    <row r="649" customFormat="false" ht="27" hidden="false" customHeight="false" outlineLevel="0" collapsed="false">
      <c r="A649" s="80" t="s">
        <v>412</v>
      </c>
      <c r="B649" s="55" t="s">
        <v>379</v>
      </c>
      <c r="C649" s="55" t="s">
        <v>137</v>
      </c>
      <c r="D649" s="55" t="s">
        <v>414</v>
      </c>
      <c r="E649" s="55"/>
      <c r="F649" s="56" t="n">
        <f aca="false">F650+F672</f>
        <v>27350</v>
      </c>
      <c r="G649" s="56" t="n">
        <f aca="false">G650+G672</f>
        <v>27350</v>
      </c>
    </row>
    <row r="650" customFormat="false" ht="13.5" hidden="false" customHeight="false" outlineLevel="0" collapsed="false">
      <c r="A650" s="80" t="s">
        <v>447</v>
      </c>
      <c r="B650" s="55" t="s">
        <v>379</v>
      </c>
      <c r="C650" s="55" t="s">
        <v>137</v>
      </c>
      <c r="D650" s="55" t="s">
        <v>448</v>
      </c>
      <c r="E650" s="55"/>
      <c r="F650" s="56" t="n">
        <f aca="false">F651+F654+F657+F660+F663+F666+F669</f>
        <v>23500</v>
      </c>
      <c r="G650" s="56" t="n">
        <f aca="false">G651+G654+G657+G660+G663+G666+G669</f>
        <v>23500</v>
      </c>
    </row>
    <row r="651" customFormat="false" ht="12.75" hidden="false" customHeight="false" outlineLevel="0" collapsed="false">
      <c r="A651" s="85" t="s">
        <v>449</v>
      </c>
      <c r="B651" s="58" t="s">
        <v>379</v>
      </c>
      <c r="C651" s="58" t="s">
        <v>137</v>
      </c>
      <c r="D651" s="58" t="s">
        <v>450</v>
      </c>
      <c r="E651" s="61"/>
      <c r="F651" s="59" t="n">
        <f aca="false">F652</f>
        <v>19100</v>
      </c>
      <c r="G651" s="59" t="n">
        <f aca="false">G652</f>
        <v>19100</v>
      </c>
    </row>
    <row r="652" customFormat="false" ht="12.75" hidden="false" customHeight="false" outlineLevel="0" collapsed="false">
      <c r="A652" s="67" t="s">
        <v>159</v>
      </c>
      <c r="B652" s="68" t="s">
        <v>379</v>
      </c>
      <c r="C652" s="68" t="s">
        <v>137</v>
      </c>
      <c r="D652" s="68" t="s">
        <v>450</v>
      </c>
      <c r="E652" s="68" t="s">
        <v>160</v>
      </c>
      <c r="F652" s="69" t="n">
        <f aca="false">F653</f>
        <v>19100</v>
      </c>
      <c r="G652" s="69" t="n">
        <f aca="false">G653</f>
        <v>19100</v>
      </c>
    </row>
    <row r="653" customFormat="false" ht="12.75" hidden="false" customHeight="false" outlineLevel="0" collapsed="false">
      <c r="A653" s="67" t="s">
        <v>161</v>
      </c>
      <c r="B653" s="68" t="s">
        <v>379</v>
      </c>
      <c r="C653" s="68" t="s">
        <v>137</v>
      </c>
      <c r="D653" s="68" t="s">
        <v>450</v>
      </c>
      <c r="E653" s="68" t="s">
        <v>162</v>
      </c>
      <c r="F653" s="69" t="n">
        <v>19100</v>
      </c>
      <c r="G653" s="69" t="n">
        <v>19100</v>
      </c>
    </row>
    <row r="654" customFormat="false" ht="13.5" hidden="false" customHeight="false" outlineLevel="0" collapsed="false">
      <c r="A654" s="167" t="s">
        <v>451</v>
      </c>
      <c r="B654" s="58" t="s">
        <v>379</v>
      </c>
      <c r="C654" s="58" t="s">
        <v>137</v>
      </c>
      <c r="D654" s="58" t="s">
        <v>452</v>
      </c>
      <c r="E654" s="55"/>
      <c r="F654" s="59" t="n">
        <f aca="false">F655</f>
        <v>500</v>
      </c>
      <c r="G654" s="59" t="n">
        <f aca="false">G655</f>
        <v>500</v>
      </c>
    </row>
    <row r="655" customFormat="false" ht="12.75" hidden="false" customHeight="false" outlineLevel="0" collapsed="false">
      <c r="A655" s="67" t="s">
        <v>159</v>
      </c>
      <c r="B655" s="68" t="s">
        <v>379</v>
      </c>
      <c r="C655" s="68" t="s">
        <v>137</v>
      </c>
      <c r="D655" s="68" t="s">
        <v>452</v>
      </c>
      <c r="E655" s="68" t="s">
        <v>160</v>
      </c>
      <c r="F655" s="69" t="n">
        <f aca="false">F656</f>
        <v>500</v>
      </c>
      <c r="G655" s="69" t="n">
        <f aca="false">G656</f>
        <v>500</v>
      </c>
    </row>
    <row r="656" customFormat="false" ht="12.75" hidden="false" customHeight="false" outlineLevel="0" collapsed="false">
      <c r="A656" s="67" t="s">
        <v>161</v>
      </c>
      <c r="B656" s="68" t="s">
        <v>379</v>
      </c>
      <c r="C656" s="68" t="s">
        <v>137</v>
      </c>
      <c r="D656" s="68" t="s">
        <v>452</v>
      </c>
      <c r="E656" s="68" t="s">
        <v>162</v>
      </c>
      <c r="F656" s="69" t="n">
        <v>500</v>
      </c>
      <c r="G656" s="69" t="n">
        <v>500</v>
      </c>
    </row>
    <row r="657" customFormat="false" ht="12.75" hidden="false" customHeight="true" outlineLevel="0" collapsed="false">
      <c r="A657" s="57" t="s">
        <v>453</v>
      </c>
      <c r="B657" s="58" t="s">
        <v>379</v>
      </c>
      <c r="C657" s="58" t="s">
        <v>137</v>
      </c>
      <c r="D657" s="58" t="s">
        <v>454</v>
      </c>
      <c r="E657" s="58"/>
      <c r="F657" s="59" t="n">
        <f aca="false">F658</f>
        <v>400</v>
      </c>
      <c r="G657" s="59" t="n">
        <f aca="false">G658</f>
        <v>400</v>
      </c>
    </row>
    <row r="658" customFormat="false" ht="12.75" hidden="false" customHeight="false" outlineLevel="0" collapsed="false">
      <c r="A658" s="67" t="s">
        <v>159</v>
      </c>
      <c r="B658" s="68" t="s">
        <v>379</v>
      </c>
      <c r="C658" s="68" t="s">
        <v>137</v>
      </c>
      <c r="D658" s="68" t="s">
        <v>454</v>
      </c>
      <c r="E658" s="68" t="s">
        <v>160</v>
      </c>
      <c r="F658" s="69" t="n">
        <f aca="false">F659</f>
        <v>400</v>
      </c>
      <c r="G658" s="69" t="n">
        <f aca="false">G659</f>
        <v>400</v>
      </c>
    </row>
    <row r="659" customFormat="false" ht="12.75" hidden="false" customHeight="false" outlineLevel="0" collapsed="false">
      <c r="A659" s="67" t="s">
        <v>161</v>
      </c>
      <c r="B659" s="68" t="s">
        <v>379</v>
      </c>
      <c r="C659" s="68" t="s">
        <v>137</v>
      </c>
      <c r="D659" s="68" t="s">
        <v>454</v>
      </c>
      <c r="E659" s="68" t="s">
        <v>162</v>
      </c>
      <c r="F659" s="69" t="n">
        <v>400</v>
      </c>
      <c r="G659" s="69" t="n">
        <v>400</v>
      </c>
    </row>
    <row r="660" customFormat="false" ht="24" hidden="false" customHeight="false" outlineLevel="0" collapsed="false">
      <c r="A660" s="57" t="s">
        <v>455</v>
      </c>
      <c r="B660" s="58" t="s">
        <v>379</v>
      </c>
      <c r="C660" s="58" t="s">
        <v>137</v>
      </c>
      <c r="D660" s="58" t="s">
        <v>456</v>
      </c>
      <c r="E660" s="58"/>
      <c r="F660" s="59" t="n">
        <f aca="false">F661</f>
        <v>2000</v>
      </c>
      <c r="G660" s="59" t="n">
        <f aca="false">G661</f>
        <v>2000</v>
      </c>
    </row>
    <row r="661" customFormat="false" ht="12.75" hidden="false" customHeight="false" outlineLevel="0" collapsed="false">
      <c r="A661" s="67" t="s">
        <v>159</v>
      </c>
      <c r="B661" s="68" t="s">
        <v>379</v>
      </c>
      <c r="C661" s="68" t="s">
        <v>137</v>
      </c>
      <c r="D661" s="68" t="s">
        <v>456</v>
      </c>
      <c r="E661" s="68" t="s">
        <v>160</v>
      </c>
      <c r="F661" s="69" t="n">
        <f aca="false">F662</f>
        <v>2000</v>
      </c>
      <c r="G661" s="69" t="n">
        <f aca="false">G662</f>
        <v>2000</v>
      </c>
    </row>
    <row r="662" customFormat="false" ht="12.75" hidden="false" customHeight="false" outlineLevel="0" collapsed="false">
      <c r="A662" s="67" t="s">
        <v>161</v>
      </c>
      <c r="B662" s="68" t="s">
        <v>379</v>
      </c>
      <c r="C662" s="68" t="s">
        <v>137</v>
      </c>
      <c r="D662" s="68" t="s">
        <v>456</v>
      </c>
      <c r="E662" s="68" t="s">
        <v>162</v>
      </c>
      <c r="F662" s="69" t="n">
        <v>2000</v>
      </c>
      <c r="G662" s="69" t="n">
        <v>2000</v>
      </c>
    </row>
    <row r="663" customFormat="false" ht="12.75" hidden="false" customHeight="false" outlineLevel="0" collapsed="false">
      <c r="A663" s="57" t="s">
        <v>457</v>
      </c>
      <c r="B663" s="58" t="s">
        <v>379</v>
      </c>
      <c r="C663" s="58" t="s">
        <v>137</v>
      </c>
      <c r="D663" s="58" t="s">
        <v>458</v>
      </c>
      <c r="E663" s="58"/>
      <c r="F663" s="59" t="n">
        <f aca="false">F664</f>
        <v>500</v>
      </c>
      <c r="G663" s="59" t="n">
        <f aca="false">G664</f>
        <v>500</v>
      </c>
    </row>
    <row r="664" customFormat="false" ht="12.75" hidden="false" customHeight="false" outlineLevel="0" collapsed="false">
      <c r="A664" s="67" t="s">
        <v>159</v>
      </c>
      <c r="B664" s="68" t="s">
        <v>379</v>
      </c>
      <c r="C664" s="68" t="s">
        <v>137</v>
      </c>
      <c r="D664" s="68" t="s">
        <v>458</v>
      </c>
      <c r="E664" s="68" t="s">
        <v>160</v>
      </c>
      <c r="F664" s="69" t="n">
        <f aca="false">F665</f>
        <v>500</v>
      </c>
      <c r="G664" s="69" t="n">
        <f aca="false">G665</f>
        <v>500</v>
      </c>
    </row>
    <row r="665" customFormat="false" ht="12.75" hidden="false" customHeight="false" outlineLevel="0" collapsed="false">
      <c r="A665" s="67" t="s">
        <v>161</v>
      </c>
      <c r="B665" s="68" t="s">
        <v>379</v>
      </c>
      <c r="C665" s="68" t="s">
        <v>137</v>
      </c>
      <c r="D665" s="68" t="s">
        <v>458</v>
      </c>
      <c r="E665" s="68" t="s">
        <v>162</v>
      </c>
      <c r="F665" s="69" t="n">
        <v>500</v>
      </c>
      <c r="G665" s="69" t="n">
        <v>500</v>
      </c>
    </row>
    <row r="666" customFormat="false" ht="24" hidden="false" customHeight="false" outlineLevel="0" collapsed="false">
      <c r="A666" s="57" t="s">
        <v>459</v>
      </c>
      <c r="B666" s="58" t="s">
        <v>379</v>
      </c>
      <c r="C666" s="58" t="s">
        <v>137</v>
      </c>
      <c r="D666" s="58" t="s">
        <v>460</v>
      </c>
      <c r="E666" s="58"/>
      <c r="F666" s="59" t="n">
        <f aca="false">F667</f>
        <v>700</v>
      </c>
      <c r="G666" s="59" t="n">
        <f aca="false">G667</f>
        <v>700</v>
      </c>
    </row>
    <row r="667" customFormat="false" ht="12.75" hidden="false" customHeight="false" outlineLevel="0" collapsed="false">
      <c r="A667" s="67" t="s">
        <v>159</v>
      </c>
      <c r="B667" s="68" t="s">
        <v>379</v>
      </c>
      <c r="C667" s="68" t="s">
        <v>137</v>
      </c>
      <c r="D667" s="68" t="s">
        <v>460</v>
      </c>
      <c r="E667" s="68" t="s">
        <v>160</v>
      </c>
      <c r="F667" s="69" t="n">
        <f aca="false">F668</f>
        <v>700</v>
      </c>
      <c r="G667" s="69" t="n">
        <f aca="false">G668</f>
        <v>700</v>
      </c>
    </row>
    <row r="668" customFormat="false" ht="12.75" hidden="false" customHeight="false" outlineLevel="0" collapsed="false">
      <c r="A668" s="67" t="s">
        <v>161</v>
      </c>
      <c r="B668" s="68" t="s">
        <v>379</v>
      </c>
      <c r="C668" s="68" t="s">
        <v>137</v>
      </c>
      <c r="D668" s="68" t="s">
        <v>460</v>
      </c>
      <c r="E668" s="68" t="s">
        <v>162</v>
      </c>
      <c r="F668" s="69" t="n">
        <v>700</v>
      </c>
      <c r="G668" s="69" t="n">
        <v>700</v>
      </c>
    </row>
    <row r="669" customFormat="false" ht="12.75" hidden="false" customHeight="false" outlineLevel="0" collapsed="false">
      <c r="A669" s="57" t="s">
        <v>461</v>
      </c>
      <c r="B669" s="58" t="s">
        <v>379</v>
      </c>
      <c r="C669" s="58" t="s">
        <v>137</v>
      </c>
      <c r="D669" s="58" t="s">
        <v>462</v>
      </c>
      <c r="E669" s="58"/>
      <c r="F669" s="59" t="n">
        <f aca="false">F670</f>
        <v>300</v>
      </c>
      <c r="G669" s="59" t="n">
        <f aca="false">G670</f>
        <v>300</v>
      </c>
    </row>
    <row r="670" customFormat="false" ht="12.75" hidden="false" customHeight="false" outlineLevel="0" collapsed="false">
      <c r="A670" s="67" t="s">
        <v>159</v>
      </c>
      <c r="B670" s="68" t="s">
        <v>379</v>
      </c>
      <c r="C670" s="68" t="s">
        <v>137</v>
      </c>
      <c r="D670" s="68" t="s">
        <v>462</v>
      </c>
      <c r="E670" s="68" t="s">
        <v>160</v>
      </c>
      <c r="F670" s="69" t="n">
        <f aca="false">F671</f>
        <v>300</v>
      </c>
      <c r="G670" s="69" t="n">
        <f aca="false">G671</f>
        <v>300</v>
      </c>
    </row>
    <row r="671" customFormat="false" ht="12.75" hidden="false" customHeight="false" outlineLevel="0" collapsed="false">
      <c r="A671" s="67" t="s">
        <v>161</v>
      </c>
      <c r="B671" s="68" t="s">
        <v>379</v>
      </c>
      <c r="C671" s="68" t="s">
        <v>137</v>
      </c>
      <c r="D671" s="68" t="s">
        <v>462</v>
      </c>
      <c r="E671" s="68" t="s">
        <v>162</v>
      </c>
      <c r="F671" s="69" t="n">
        <v>300</v>
      </c>
      <c r="G671" s="69" t="n">
        <v>300</v>
      </c>
    </row>
    <row r="672" customFormat="false" ht="27" hidden="false" customHeight="false" outlineLevel="0" collapsed="false">
      <c r="A672" s="80" t="s">
        <v>463</v>
      </c>
      <c r="B672" s="55" t="s">
        <v>379</v>
      </c>
      <c r="C672" s="55" t="s">
        <v>137</v>
      </c>
      <c r="D672" s="55" t="s">
        <v>464</v>
      </c>
      <c r="E672" s="55"/>
      <c r="F672" s="56" t="n">
        <f aca="false">F673</f>
        <v>3850</v>
      </c>
      <c r="G672" s="56" t="n">
        <f aca="false">G673</f>
        <v>3850</v>
      </c>
    </row>
    <row r="673" customFormat="false" ht="12.75" hidden="false" customHeight="true" outlineLevel="0" collapsed="false">
      <c r="A673" s="57" t="s">
        <v>465</v>
      </c>
      <c r="B673" s="58" t="s">
        <v>379</v>
      </c>
      <c r="C673" s="58" t="s">
        <v>137</v>
      </c>
      <c r="D673" s="58" t="s">
        <v>464</v>
      </c>
      <c r="E673" s="58"/>
      <c r="F673" s="59" t="n">
        <f aca="false">F674</f>
        <v>3850</v>
      </c>
      <c r="G673" s="59" t="n">
        <f aca="false">G674</f>
        <v>3850</v>
      </c>
    </row>
    <row r="674" customFormat="false" ht="24" hidden="false" customHeight="false" outlineLevel="0" collapsed="false">
      <c r="A674" s="64" t="s">
        <v>466</v>
      </c>
      <c r="B674" s="61" t="s">
        <v>379</v>
      </c>
      <c r="C674" s="61" t="s">
        <v>137</v>
      </c>
      <c r="D674" s="65" t="s">
        <v>464</v>
      </c>
      <c r="E674" s="61"/>
      <c r="F674" s="62" t="n">
        <f aca="false">F675+F678</f>
        <v>3850</v>
      </c>
      <c r="G674" s="62" t="n">
        <f aca="false">G675+G678</f>
        <v>3850</v>
      </c>
    </row>
    <row r="675" customFormat="false" ht="12.75" hidden="false" customHeight="false" outlineLevel="0" collapsed="false">
      <c r="A675" s="63" t="s">
        <v>467</v>
      </c>
      <c r="B675" s="58" t="s">
        <v>379</v>
      </c>
      <c r="C675" s="58" t="s">
        <v>137</v>
      </c>
      <c r="D675" s="58" t="s">
        <v>468</v>
      </c>
      <c r="E675" s="58"/>
      <c r="F675" s="59" t="n">
        <f aca="false">F676</f>
        <v>3350</v>
      </c>
      <c r="G675" s="59" t="n">
        <f aca="false">G676</f>
        <v>3350</v>
      </c>
    </row>
    <row r="676" customFormat="false" ht="24.75" hidden="false" customHeight="true" outlineLevel="0" collapsed="false">
      <c r="A676" s="67" t="s">
        <v>144</v>
      </c>
      <c r="B676" s="68" t="s">
        <v>379</v>
      </c>
      <c r="C676" s="68" t="s">
        <v>137</v>
      </c>
      <c r="D676" s="68" t="s">
        <v>468</v>
      </c>
      <c r="E676" s="68" t="s">
        <v>145</v>
      </c>
      <c r="F676" s="69" t="n">
        <f aca="false">F677</f>
        <v>3350</v>
      </c>
      <c r="G676" s="69" t="n">
        <f aca="false">G677</f>
        <v>3350</v>
      </c>
    </row>
    <row r="677" customFormat="false" ht="12.75" hidden="false" customHeight="false" outlineLevel="0" collapsed="false">
      <c r="A677" s="67" t="s">
        <v>146</v>
      </c>
      <c r="B677" s="68" t="s">
        <v>379</v>
      </c>
      <c r="C677" s="68" t="s">
        <v>137</v>
      </c>
      <c r="D677" s="68" t="s">
        <v>468</v>
      </c>
      <c r="E677" s="68" t="s">
        <v>147</v>
      </c>
      <c r="F677" s="69" t="n">
        <v>3350</v>
      </c>
      <c r="G677" s="69" t="n">
        <v>3350</v>
      </c>
    </row>
    <row r="678" customFormat="false" ht="12.75" hidden="false" customHeight="false" outlineLevel="0" collapsed="false">
      <c r="A678" s="57" t="s">
        <v>157</v>
      </c>
      <c r="B678" s="58" t="s">
        <v>379</v>
      </c>
      <c r="C678" s="58" t="s">
        <v>137</v>
      </c>
      <c r="D678" s="58" t="s">
        <v>469</v>
      </c>
      <c r="E678" s="58"/>
      <c r="F678" s="59" t="n">
        <f aca="false">F679+F681</f>
        <v>500</v>
      </c>
      <c r="G678" s="59" t="n">
        <f aca="false">G679+G681</f>
        <v>500</v>
      </c>
    </row>
    <row r="679" customFormat="false" ht="12.75" hidden="false" customHeight="false" outlineLevel="0" collapsed="false">
      <c r="A679" s="67" t="s">
        <v>159</v>
      </c>
      <c r="B679" s="68" t="s">
        <v>379</v>
      </c>
      <c r="C679" s="68" t="s">
        <v>137</v>
      </c>
      <c r="D679" s="68" t="s">
        <v>469</v>
      </c>
      <c r="E679" s="68" t="s">
        <v>160</v>
      </c>
      <c r="F679" s="69" t="n">
        <f aca="false">F680</f>
        <v>335</v>
      </c>
      <c r="G679" s="69" t="n">
        <f aca="false">G680</f>
        <v>335</v>
      </c>
    </row>
    <row r="680" customFormat="false" ht="12.75" hidden="false" customHeight="false" outlineLevel="0" collapsed="false">
      <c r="A680" s="67" t="s">
        <v>161</v>
      </c>
      <c r="B680" s="68" t="s">
        <v>379</v>
      </c>
      <c r="C680" s="68" t="s">
        <v>137</v>
      </c>
      <c r="D680" s="68" t="s">
        <v>469</v>
      </c>
      <c r="E680" s="68" t="s">
        <v>162</v>
      </c>
      <c r="F680" s="69" t="n">
        <v>335</v>
      </c>
      <c r="G680" s="69" t="n">
        <v>335</v>
      </c>
    </row>
    <row r="681" customFormat="false" ht="12.75" hidden="false" customHeight="false" outlineLevel="0" collapsed="false">
      <c r="A681" s="67" t="s">
        <v>163</v>
      </c>
      <c r="B681" s="68" t="s">
        <v>379</v>
      </c>
      <c r="C681" s="68" t="s">
        <v>137</v>
      </c>
      <c r="D681" s="68" t="s">
        <v>469</v>
      </c>
      <c r="E681" s="68" t="s">
        <v>164</v>
      </c>
      <c r="F681" s="69" t="n">
        <f aca="false">F682</f>
        <v>165</v>
      </c>
      <c r="G681" s="69" t="n">
        <f aca="false">G682</f>
        <v>165</v>
      </c>
    </row>
    <row r="682" customFormat="false" ht="12.75" hidden="false" customHeight="false" outlineLevel="0" collapsed="false">
      <c r="A682" s="67" t="s">
        <v>165</v>
      </c>
      <c r="B682" s="68" t="s">
        <v>379</v>
      </c>
      <c r="C682" s="68" t="s">
        <v>137</v>
      </c>
      <c r="D682" s="68" t="s">
        <v>469</v>
      </c>
      <c r="E682" s="68" t="s">
        <v>166</v>
      </c>
      <c r="F682" s="69" t="n">
        <v>165</v>
      </c>
      <c r="G682" s="69" t="n">
        <v>165</v>
      </c>
    </row>
    <row r="683" customFormat="false" ht="27" hidden="false" customHeight="false" outlineLevel="0" collapsed="false">
      <c r="A683" s="80" t="s">
        <v>508</v>
      </c>
      <c r="B683" s="55" t="s">
        <v>379</v>
      </c>
      <c r="C683" s="55" t="s">
        <v>137</v>
      </c>
      <c r="D683" s="55" t="s">
        <v>509</v>
      </c>
      <c r="E683" s="61"/>
      <c r="F683" s="56" t="n">
        <f aca="false">F687+F684</f>
        <v>9000</v>
      </c>
      <c r="G683" s="56" t="n">
        <f aca="false">G687+G684</f>
        <v>6000</v>
      </c>
    </row>
    <row r="684" customFormat="false" ht="12.75" hidden="false" customHeight="false" outlineLevel="0" collapsed="false">
      <c r="A684" s="57" t="s">
        <v>565</v>
      </c>
      <c r="B684" s="122" t="s">
        <v>379</v>
      </c>
      <c r="C684" s="122" t="s">
        <v>137</v>
      </c>
      <c r="D684" s="58" t="s">
        <v>566</v>
      </c>
      <c r="E684" s="58"/>
      <c r="F684" s="59" t="n">
        <f aca="false">F685</f>
        <v>5000</v>
      </c>
      <c r="G684" s="88" t="n">
        <f aca="false">G685</f>
        <v>0</v>
      </c>
    </row>
    <row r="685" customFormat="false" ht="12.75" hidden="false" customHeight="false" outlineLevel="0" collapsed="false">
      <c r="A685" s="67" t="s">
        <v>523</v>
      </c>
      <c r="B685" s="123" t="s">
        <v>379</v>
      </c>
      <c r="C685" s="123" t="s">
        <v>137</v>
      </c>
      <c r="D685" s="68" t="s">
        <v>566</v>
      </c>
      <c r="E685" s="68" t="s">
        <v>518</v>
      </c>
      <c r="F685" s="69" t="n">
        <f aca="false">F686</f>
        <v>5000</v>
      </c>
      <c r="G685" s="70" t="n">
        <f aca="false">G686</f>
        <v>0</v>
      </c>
    </row>
    <row r="686" customFormat="false" ht="12.75" hidden="false" customHeight="false" outlineLevel="0" collapsed="false">
      <c r="A686" s="67" t="s">
        <v>519</v>
      </c>
      <c r="B686" s="68" t="s">
        <v>379</v>
      </c>
      <c r="C686" s="68" t="s">
        <v>137</v>
      </c>
      <c r="D686" s="68" t="s">
        <v>566</v>
      </c>
      <c r="E686" s="68" t="s">
        <v>520</v>
      </c>
      <c r="F686" s="69" t="n">
        <v>5000</v>
      </c>
      <c r="G686" s="70" t="n">
        <v>0</v>
      </c>
    </row>
    <row r="687" customFormat="false" ht="12.75" hidden="false" customHeight="false" outlineLevel="0" collapsed="false">
      <c r="A687" s="57" t="s">
        <v>567</v>
      </c>
      <c r="B687" s="58" t="s">
        <v>379</v>
      </c>
      <c r="C687" s="58" t="s">
        <v>137</v>
      </c>
      <c r="D687" s="58" t="s">
        <v>568</v>
      </c>
      <c r="E687" s="58"/>
      <c r="F687" s="59" t="n">
        <f aca="false">F688</f>
        <v>4000</v>
      </c>
      <c r="G687" s="59" t="n">
        <f aca="false">G688</f>
        <v>6000</v>
      </c>
    </row>
    <row r="688" customFormat="false" ht="12.75" hidden="false" customHeight="false" outlineLevel="0" collapsed="false">
      <c r="A688" s="67" t="s">
        <v>392</v>
      </c>
      <c r="B688" s="68" t="s">
        <v>379</v>
      </c>
      <c r="C688" s="68" t="s">
        <v>137</v>
      </c>
      <c r="D688" s="68" t="s">
        <v>568</v>
      </c>
      <c r="E688" s="68" t="s">
        <v>160</v>
      </c>
      <c r="F688" s="69" t="n">
        <f aca="false">F689</f>
        <v>4000</v>
      </c>
      <c r="G688" s="69" t="n">
        <f aca="false">G689</f>
        <v>6000</v>
      </c>
    </row>
    <row r="689" customFormat="false" ht="12.75" hidden="false" customHeight="false" outlineLevel="0" collapsed="false">
      <c r="A689" s="67" t="s">
        <v>161</v>
      </c>
      <c r="B689" s="68" t="s">
        <v>379</v>
      </c>
      <c r="C689" s="68" t="s">
        <v>137</v>
      </c>
      <c r="D689" s="68" t="s">
        <v>568</v>
      </c>
      <c r="E689" s="68" t="s">
        <v>162</v>
      </c>
      <c r="F689" s="69" t="n">
        <v>4000</v>
      </c>
      <c r="G689" s="69" t="n">
        <v>6000</v>
      </c>
    </row>
    <row r="690" customFormat="false" ht="12.75" hidden="false" customHeight="false" outlineLevel="0" collapsed="false">
      <c r="A690" s="57" t="s">
        <v>301</v>
      </c>
      <c r="B690" s="58" t="s">
        <v>302</v>
      </c>
      <c r="C690" s="58" t="s">
        <v>134</v>
      </c>
      <c r="D690" s="68"/>
      <c r="E690" s="68"/>
      <c r="F690" s="168" t="n">
        <f aca="false">F691+F697+F723</f>
        <v>80309.8</v>
      </c>
      <c r="G690" s="168" t="n">
        <f aca="false">G691+G697+G723</f>
        <v>95134.8</v>
      </c>
    </row>
    <row r="691" customFormat="false" ht="12.75" hidden="false" customHeight="false" outlineLevel="0" collapsed="false">
      <c r="A691" s="57" t="s">
        <v>303</v>
      </c>
      <c r="B691" s="58" t="s">
        <v>302</v>
      </c>
      <c r="C691" s="58" t="s">
        <v>133</v>
      </c>
      <c r="D691" s="58" t="s">
        <v>149</v>
      </c>
      <c r="E691" s="58"/>
      <c r="F691" s="59" t="n">
        <f aca="false">F692</f>
        <v>15000</v>
      </c>
      <c r="G691" s="59" t="n">
        <f aca="false">G692</f>
        <v>17000</v>
      </c>
    </row>
    <row r="692" customFormat="false" ht="12.75" hidden="false" customHeight="false" outlineLevel="0" collapsed="false">
      <c r="A692" s="64" t="s">
        <v>169</v>
      </c>
      <c r="B692" s="61" t="s">
        <v>302</v>
      </c>
      <c r="C692" s="61" t="s">
        <v>133</v>
      </c>
      <c r="D692" s="61" t="s">
        <v>149</v>
      </c>
      <c r="E692" s="58"/>
      <c r="F692" s="62" t="n">
        <f aca="false">F693</f>
        <v>15000</v>
      </c>
      <c r="G692" s="62" t="n">
        <f aca="false">G693</f>
        <v>17000</v>
      </c>
    </row>
    <row r="693" customFormat="false" ht="12.75" hidden="false" customHeight="false" outlineLevel="0" collapsed="false">
      <c r="A693" s="57" t="s">
        <v>139</v>
      </c>
      <c r="B693" s="58" t="s">
        <v>302</v>
      </c>
      <c r="C693" s="58" t="s">
        <v>133</v>
      </c>
      <c r="D693" s="58" t="s">
        <v>150</v>
      </c>
      <c r="E693" s="58"/>
      <c r="F693" s="59" t="n">
        <f aca="false">F694</f>
        <v>15000</v>
      </c>
      <c r="G693" s="59" t="n">
        <f aca="false">G694</f>
        <v>17000</v>
      </c>
    </row>
    <row r="694" customFormat="false" ht="24" hidden="false" customHeight="false" outlineLevel="0" collapsed="false">
      <c r="A694" s="67" t="s">
        <v>304</v>
      </c>
      <c r="B694" s="68" t="s">
        <v>302</v>
      </c>
      <c r="C694" s="68" t="s">
        <v>133</v>
      </c>
      <c r="D694" s="68" t="s">
        <v>305</v>
      </c>
      <c r="E694" s="68"/>
      <c r="F694" s="69" t="n">
        <f aca="false">F695</f>
        <v>15000</v>
      </c>
      <c r="G694" s="69" t="n">
        <f aca="false">G695</f>
        <v>17000</v>
      </c>
    </row>
    <row r="695" customFormat="false" ht="12.75" hidden="false" customHeight="false" outlineLevel="0" collapsed="false">
      <c r="A695" s="67" t="s">
        <v>153</v>
      </c>
      <c r="B695" s="68" t="s">
        <v>302</v>
      </c>
      <c r="C695" s="68" t="s">
        <v>133</v>
      </c>
      <c r="D695" s="68" t="s">
        <v>305</v>
      </c>
      <c r="E695" s="68" t="s">
        <v>154</v>
      </c>
      <c r="F695" s="69" t="n">
        <f aca="false">F696</f>
        <v>15000</v>
      </c>
      <c r="G695" s="69" t="n">
        <f aca="false">G696</f>
        <v>17000</v>
      </c>
    </row>
    <row r="696" customFormat="false" ht="15.75" hidden="false" customHeight="true" outlineLevel="0" collapsed="false">
      <c r="A696" s="67" t="s">
        <v>306</v>
      </c>
      <c r="B696" s="68" t="s">
        <v>302</v>
      </c>
      <c r="C696" s="68" t="s">
        <v>133</v>
      </c>
      <c r="D696" s="68" t="s">
        <v>305</v>
      </c>
      <c r="E696" s="68" t="s">
        <v>307</v>
      </c>
      <c r="F696" s="69" t="n">
        <v>15000</v>
      </c>
      <c r="G696" s="69" t="n">
        <v>17000</v>
      </c>
    </row>
    <row r="697" customFormat="false" ht="12.75" hidden="false" customHeight="false" outlineLevel="0" collapsed="false">
      <c r="A697" s="57" t="s">
        <v>308</v>
      </c>
      <c r="B697" s="58" t="s">
        <v>302</v>
      </c>
      <c r="C697" s="58" t="s">
        <v>250</v>
      </c>
      <c r="D697" s="68"/>
      <c r="E697" s="68"/>
      <c r="F697" s="59" t="n">
        <f aca="false">F698+F705+F718</f>
        <v>36551.5</v>
      </c>
      <c r="G697" s="59" t="n">
        <f aca="false">G698+G705+G718</f>
        <v>40459.8</v>
      </c>
    </row>
    <row r="698" customFormat="false" ht="27" hidden="false" customHeight="false" outlineLevel="0" collapsed="false">
      <c r="A698" s="80" t="s">
        <v>313</v>
      </c>
      <c r="B698" s="55" t="s">
        <v>302</v>
      </c>
      <c r="C698" s="55" t="s">
        <v>250</v>
      </c>
      <c r="D698" s="155" t="s">
        <v>314</v>
      </c>
      <c r="E698" s="55"/>
      <c r="F698" s="56" t="n">
        <f aca="false">F699+F702</f>
        <v>2000</v>
      </c>
      <c r="G698" s="56" t="n">
        <f aca="false">G699+G702</f>
        <v>2000</v>
      </c>
    </row>
    <row r="699" customFormat="false" ht="24" hidden="false" customHeight="false" outlineLevel="0" collapsed="false">
      <c r="A699" s="85" t="s">
        <v>315</v>
      </c>
      <c r="B699" s="58" t="s">
        <v>302</v>
      </c>
      <c r="C699" s="58" t="s">
        <v>250</v>
      </c>
      <c r="D699" s="152" t="s">
        <v>316</v>
      </c>
      <c r="E699" s="58"/>
      <c r="F699" s="59" t="n">
        <f aca="false">F700</f>
        <v>1500</v>
      </c>
      <c r="G699" s="59" t="n">
        <f aca="false">G700</f>
        <v>1500</v>
      </c>
    </row>
    <row r="700" customFormat="false" ht="12.75" hidden="false" customHeight="false" outlineLevel="0" collapsed="false">
      <c r="A700" s="67" t="s">
        <v>153</v>
      </c>
      <c r="B700" s="68" t="s">
        <v>302</v>
      </c>
      <c r="C700" s="68" t="s">
        <v>250</v>
      </c>
      <c r="D700" s="153" t="s">
        <v>316</v>
      </c>
      <c r="E700" s="68" t="s">
        <v>154</v>
      </c>
      <c r="F700" s="69" t="n">
        <f aca="false">F701</f>
        <v>1500</v>
      </c>
      <c r="G700" s="69" t="n">
        <f aca="false">G701</f>
        <v>1500</v>
      </c>
    </row>
    <row r="701" customFormat="false" ht="12.75" hidden="false" customHeight="false" outlineLevel="0" collapsed="false">
      <c r="A701" s="67" t="s">
        <v>306</v>
      </c>
      <c r="B701" s="68" t="s">
        <v>302</v>
      </c>
      <c r="C701" s="68" t="s">
        <v>250</v>
      </c>
      <c r="D701" s="153" t="s">
        <v>316</v>
      </c>
      <c r="E701" s="68" t="s">
        <v>307</v>
      </c>
      <c r="F701" s="69" t="n">
        <v>1500</v>
      </c>
      <c r="G701" s="69" t="n">
        <v>1500</v>
      </c>
    </row>
    <row r="702" customFormat="false" ht="12.75" hidden="false" customHeight="false" outlineLevel="0" collapsed="false">
      <c r="A702" s="57" t="s">
        <v>876</v>
      </c>
      <c r="B702" s="58" t="s">
        <v>302</v>
      </c>
      <c r="C702" s="58" t="s">
        <v>250</v>
      </c>
      <c r="D702" s="152" t="s">
        <v>877</v>
      </c>
      <c r="E702" s="58"/>
      <c r="F702" s="59" t="n">
        <f aca="false">F703</f>
        <v>500</v>
      </c>
      <c r="G702" s="59" t="n">
        <f aca="false">G703</f>
        <v>500</v>
      </c>
    </row>
    <row r="703" customFormat="false" ht="14.25" hidden="false" customHeight="true" outlineLevel="0" collapsed="false">
      <c r="A703" s="67" t="s">
        <v>275</v>
      </c>
      <c r="B703" s="68" t="s">
        <v>302</v>
      </c>
      <c r="C703" s="68" t="s">
        <v>250</v>
      </c>
      <c r="D703" s="153" t="s">
        <v>877</v>
      </c>
      <c r="E703" s="68" t="s">
        <v>276</v>
      </c>
      <c r="F703" s="69" t="n">
        <f aca="false">F704</f>
        <v>500</v>
      </c>
      <c r="G703" s="69" t="n">
        <f aca="false">G704</f>
        <v>500</v>
      </c>
    </row>
    <row r="704" customFormat="false" ht="13.5" hidden="false" customHeight="true" outlineLevel="0" collapsed="false">
      <c r="A704" s="67" t="s">
        <v>899</v>
      </c>
      <c r="B704" s="68" t="s">
        <v>302</v>
      </c>
      <c r="C704" s="68" t="s">
        <v>250</v>
      </c>
      <c r="D704" s="153" t="s">
        <v>877</v>
      </c>
      <c r="E704" s="68" t="s">
        <v>278</v>
      </c>
      <c r="F704" s="69" t="n">
        <v>500</v>
      </c>
      <c r="G704" s="69" t="n">
        <v>500</v>
      </c>
    </row>
    <row r="705" customFormat="false" ht="14.25" hidden="false" customHeight="true" outlineLevel="0" collapsed="false">
      <c r="A705" s="80" t="s">
        <v>658</v>
      </c>
      <c r="B705" s="55" t="s">
        <v>302</v>
      </c>
      <c r="C705" s="55" t="s">
        <v>250</v>
      </c>
      <c r="D705" s="55" t="s">
        <v>659</v>
      </c>
      <c r="E705" s="55"/>
      <c r="F705" s="56" t="n">
        <f aca="false">F706</f>
        <v>31551.5</v>
      </c>
      <c r="G705" s="56" t="n">
        <f aca="false">G706</f>
        <v>35459.8</v>
      </c>
    </row>
    <row r="706" customFormat="false" ht="12.75" hidden="false" customHeight="false" outlineLevel="0" collapsed="false">
      <c r="A706" s="57" t="s">
        <v>701</v>
      </c>
      <c r="B706" s="58" t="s">
        <v>302</v>
      </c>
      <c r="C706" s="58" t="s">
        <v>250</v>
      </c>
      <c r="D706" s="58" t="s">
        <v>702</v>
      </c>
      <c r="E706" s="58"/>
      <c r="F706" s="59" t="n">
        <f aca="false">F707+F711+F714</f>
        <v>31551.5</v>
      </c>
      <c r="G706" s="59" t="n">
        <f aca="false">G707+G711+G714</f>
        <v>35459.8</v>
      </c>
    </row>
    <row r="707" customFormat="false" ht="36" hidden="false" customHeight="false" outlineLevel="0" collapsed="false">
      <c r="A707" s="64" t="s">
        <v>703</v>
      </c>
      <c r="B707" s="61" t="s">
        <v>302</v>
      </c>
      <c r="C707" s="61" t="s">
        <v>250</v>
      </c>
      <c r="D707" s="61" t="s">
        <v>704</v>
      </c>
      <c r="E707" s="61"/>
      <c r="F707" s="62" t="n">
        <f aca="false">F708</f>
        <v>12201.5</v>
      </c>
      <c r="G707" s="62" t="n">
        <f aca="false">G708</f>
        <v>16109.8</v>
      </c>
    </row>
    <row r="708" customFormat="false" ht="14.25" hidden="false" customHeight="true" outlineLevel="0" collapsed="false">
      <c r="A708" s="67" t="s">
        <v>275</v>
      </c>
      <c r="B708" s="68" t="s">
        <v>302</v>
      </c>
      <c r="C708" s="68" t="s">
        <v>250</v>
      </c>
      <c r="D708" s="68" t="s">
        <v>704</v>
      </c>
      <c r="E708" s="68" t="s">
        <v>276</v>
      </c>
      <c r="F708" s="69" t="n">
        <f aca="false">F709+F710</f>
        <v>12201.5</v>
      </c>
      <c r="G708" s="69" t="n">
        <f aca="false">G709+G710</f>
        <v>16109.8</v>
      </c>
    </row>
    <row r="709" customFormat="false" ht="12.75" hidden="false" customHeight="false" outlineLevel="0" collapsed="false">
      <c r="A709" s="67" t="s">
        <v>326</v>
      </c>
      <c r="B709" s="68" t="s">
        <v>302</v>
      </c>
      <c r="C709" s="68" t="s">
        <v>250</v>
      </c>
      <c r="D709" s="68" t="s">
        <v>704</v>
      </c>
      <c r="E709" s="68" t="s">
        <v>327</v>
      </c>
      <c r="F709" s="69" t="n">
        <v>11501.5</v>
      </c>
      <c r="G709" s="69" t="n">
        <v>15409.8</v>
      </c>
    </row>
    <row r="710" customFormat="false" ht="12.75" hidden="false" customHeight="false" outlineLevel="0" collapsed="false">
      <c r="A710" s="67" t="s">
        <v>351</v>
      </c>
      <c r="B710" s="68" t="s">
        <v>302</v>
      </c>
      <c r="C710" s="68" t="s">
        <v>250</v>
      </c>
      <c r="D710" s="68" t="s">
        <v>704</v>
      </c>
      <c r="E710" s="68" t="s">
        <v>352</v>
      </c>
      <c r="F710" s="69" t="n">
        <v>700</v>
      </c>
      <c r="G710" s="69" t="n">
        <v>700</v>
      </c>
    </row>
    <row r="711" customFormat="false" ht="24" hidden="false" customHeight="false" outlineLevel="0" collapsed="false">
      <c r="A711" s="106" t="s">
        <v>705</v>
      </c>
      <c r="B711" s="65" t="s">
        <v>302</v>
      </c>
      <c r="C711" s="65" t="s">
        <v>250</v>
      </c>
      <c r="D711" s="65" t="s">
        <v>706</v>
      </c>
      <c r="E711" s="65"/>
      <c r="F711" s="66" t="n">
        <f aca="false">F712</f>
        <v>600</v>
      </c>
      <c r="G711" s="66" t="n">
        <f aca="false">G712</f>
        <v>600</v>
      </c>
    </row>
    <row r="712" customFormat="false" ht="12.75" hidden="false" customHeight="false" outlineLevel="0" collapsed="false">
      <c r="A712" s="67" t="s">
        <v>159</v>
      </c>
      <c r="B712" s="68" t="s">
        <v>302</v>
      </c>
      <c r="C712" s="68" t="s">
        <v>250</v>
      </c>
      <c r="D712" s="68" t="s">
        <v>706</v>
      </c>
      <c r="E712" s="68" t="s">
        <v>160</v>
      </c>
      <c r="F712" s="69" t="n">
        <f aca="false">F713</f>
        <v>600</v>
      </c>
      <c r="G712" s="69" t="n">
        <f aca="false">G713</f>
        <v>600</v>
      </c>
    </row>
    <row r="713" customFormat="false" ht="12.75" hidden="false" customHeight="false" outlineLevel="0" collapsed="false">
      <c r="A713" s="67" t="s">
        <v>161</v>
      </c>
      <c r="B713" s="68" t="s">
        <v>302</v>
      </c>
      <c r="C713" s="68" t="s">
        <v>250</v>
      </c>
      <c r="D713" s="68" t="s">
        <v>706</v>
      </c>
      <c r="E713" s="68" t="s">
        <v>162</v>
      </c>
      <c r="F713" s="69" t="n">
        <v>600</v>
      </c>
      <c r="G713" s="69" t="n">
        <v>600</v>
      </c>
    </row>
    <row r="714" customFormat="false" ht="12.75" hidden="false" customHeight="false" outlineLevel="0" collapsed="false">
      <c r="A714" s="109" t="s">
        <v>707</v>
      </c>
      <c r="B714" s="61" t="s">
        <v>302</v>
      </c>
      <c r="C714" s="61" t="s">
        <v>250</v>
      </c>
      <c r="D714" s="61" t="s">
        <v>708</v>
      </c>
      <c r="E714" s="61"/>
      <c r="F714" s="62" t="n">
        <f aca="false">F715</f>
        <v>18750</v>
      </c>
      <c r="G714" s="62" t="n">
        <f aca="false">G715</f>
        <v>18750</v>
      </c>
    </row>
    <row r="715" customFormat="false" ht="12.75" hidden="false" customHeight="true" outlineLevel="0" collapsed="false">
      <c r="A715" s="67" t="s">
        <v>275</v>
      </c>
      <c r="B715" s="68" t="s">
        <v>302</v>
      </c>
      <c r="C715" s="68" t="s">
        <v>250</v>
      </c>
      <c r="D715" s="68" t="s">
        <v>708</v>
      </c>
      <c r="E715" s="68" t="s">
        <v>276</v>
      </c>
      <c r="F715" s="69" t="n">
        <f aca="false">F716+F717</f>
        <v>18750</v>
      </c>
      <c r="G715" s="69" t="n">
        <f aca="false">G716+G717</f>
        <v>18750</v>
      </c>
    </row>
    <row r="716" customFormat="false" ht="12.75" hidden="false" customHeight="false" outlineLevel="0" collapsed="false">
      <c r="A716" s="67" t="s">
        <v>326</v>
      </c>
      <c r="B716" s="68" t="s">
        <v>302</v>
      </c>
      <c r="C716" s="68" t="s">
        <v>250</v>
      </c>
      <c r="D716" s="68" t="s">
        <v>708</v>
      </c>
      <c r="E716" s="68" t="s">
        <v>327</v>
      </c>
      <c r="F716" s="69" t="n">
        <v>18355</v>
      </c>
      <c r="G716" s="69" t="n">
        <v>18355</v>
      </c>
    </row>
    <row r="717" customFormat="false" ht="12.75" hidden="false" customHeight="false" outlineLevel="0" collapsed="false">
      <c r="A717" s="67" t="s">
        <v>351</v>
      </c>
      <c r="B717" s="68" t="s">
        <v>302</v>
      </c>
      <c r="C717" s="68" t="s">
        <v>250</v>
      </c>
      <c r="D717" s="68" t="s">
        <v>708</v>
      </c>
      <c r="E717" s="68" t="s">
        <v>352</v>
      </c>
      <c r="F717" s="69" t="n">
        <v>395</v>
      </c>
      <c r="G717" s="69" t="n">
        <v>395</v>
      </c>
    </row>
    <row r="718" customFormat="false" ht="12.75" hidden="false" customHeight="false" outlineLevel="0" collapsed="false">
      <c r="A718" s="64" t="s">
        <v>169</v>
      </c>
      <c r="B718" s="61" t="s">
        <v>302</v>
      </c>
      <c r="C718" s="61" t="s">
        <v>250</v>
      </c>
      <c r="D718" s="61" t="s">
        <v>149</v>
      </c>
      <c r="E718" s="58"/>
      <c r="F718" s="62" t="n">
        <f aca="false">F719</f>
        <v>3000</v>
      </c>
      <c r="G718" s="62" t="n">
        <f aca="false">G719</f>
        <v>3000</v>
      </c>
    </row>
    <row r="719" customFormat="false" ht="12.75" hidden="false" customHeight="false" outlineLevel="0" collapsed="false">
      <c r="A719" s="57" t="s">
        <v>139</v>
      </c>
      <c r="B719" s="58" t="s">
        <v>302</v>
      </c>
      <c r="C719" s="58" t="s">
        <v>250</v>
      </c>
      <c r="D719" s="58" t="s">
        <v>150</v>
      </c>
      <c r="E719" s="58"/>
      <c r="F719" s="59" t="n">
        <f aca="false">F720</f>
        <v>3000</v>
      </c>
      <c r="G719" s="59" t="n">
        <f aca="false">G720</f>
        <v>3000</v>
      </c>
    </row>
    <row r="720" customFormat="false" ht="12.75" hidden="false" customHeight="false" outlineLevel="0" collapsed="false">
      <c r="A720" s="57" t="s">
        <v>309</v>
      </c>
      <c r="B720" s="58" t="s">
        <v>302</v>
      </c>
      <c r="C720" s="58" t="s">
        <v>250</v>
      </c>
      <c r="D720" s="99" t="s">
        <v>310</v>
      </c>
      <c r="E720" s="58"/>
      <c r="F720" s="59" t="n">
        <f aca="false">F721</f>
        <v>3000</v>
      </c>
      <c r="G720" s="59" t="n">
        <f aca="false">G721</f>
        <v>3000</v>
      </c>
    </row>
    <row r="721" customFormat="false" ht="12.75" hidden="false" customHeight="false" outlineLevel="0" collapsed="false">
      <c r="A721" s="67" t="s">
        <v>153</v>
      </c>
      <c r="B721" s="68" t="s">
        <v>302</v>
      </c>
      <c r="C721" s="68" t="s">
        <v>250</v>
      </c>
      <c r="D721" s="100" t="s">
        <v>310</v>
      </c>
      <c r="E721" s="68" t="s">
        <v>154</v>
      </c>
      <c r="F721" s="69" t="n">
        <f aca="false">F722</f>
        <v>3000</v>
      </c>
      <c r="G721" s="69" t="n">
        <f aca="false">G722</f>
        <v>3000</v>
      </c>
    </row>
    <row r="722" customFormat="false" ht="12.75" hidden="false" customHeight="false" outlineLevel="0" collapsed="false">
      <c r="A722" s="67" t="s">
        <v>155</v>
      </c>
      <c r="B722" s="68" t="s">
        <v>302</v>
      </c>
      <c r="C722" s="68" t="s">
        <v>250</v>
      </c>
      <c r="D722" s="100" t="s">
        <v>310</v>
      </c>
      <c r="E722" s="68" t="s">
        <v>156</v>
      </c>
      <c r="F722" s="69" t="n">
        <v>3000</v>
      </c>
      <c r="G722" s="69" t="n">
        <v>3000</v>
      </c>
    </row>
    <row r="723" customFormat="false" ht="12.75" hidden="false" customHeight="false" outlineLevel="0" collapsed="false">
      <c r="A723" s="57" t="s">
        <v>709</v>
      </c>
      <c r="B723" s="58" t="s">
        <v>302</v>
      </c>
      <c r="C723" s="58" t="s">
        <v>137</v>
      </c>
      <c r="D723" s="58"/>
      <c r="E723" s="58"/>
      <c r="F723" s="59" t="n">
        <f aca="false">F724</f>
        <v>28758.3</v>
      </c>
      <c r="G723" s="59" t="n">
        <f aca="false">G724</f>
        <v>37675</v>
      </c>
    </row>
    <row r="724" customFormat="false" ht="14.25" hidden="false" customHeight="true" outlineLevel="0" collapsed="false">
      <c r="A724" s="80" t="s">
        <v>658</v>
      </c>
      <c r="B724" s="55" t="s">
        <v>302</v>
      </c>
      <c r="C724" s="55" t="s">
        <v>137</v>
      </c>
      <c r="D724" s="55" t="s">
        <v>659</v>
      </c>
      <c r="E724" s="61"/>
      <c r="F724" s="56" t="n">
        <f aca="false">F725</f>
        <v>28758.3</v>
      </c>
      <c r="G724" s="56" t="n">
        <f aca="false">G725</f>
        <v>37675</v>
      </c>
    </row>
    <row r="725" customFormat="false" ht="12.75" hidden="false" customHeight="false" outlineLevel="0" collapsed="false">
      <c r="A725" s="57" t="s">
        <v>701</v>
      </c>
      <c r="B725" s="58" t="s">
        <v>302</v>
      </c>
      <c r="C725" s="58" t="s">
        <v>137</v>
      </c>
      <c r="D725" s="58" t="s">
        <v>702</v>
      </c>
      <c r="E725" s="58"/>
      <c r="F725" s="59" t="n">
        <f aca="false">F726</f>
        <v>28758.3</v>
      </c>
      <c r="G725" s="59" t="n">
        <f aca="false">G726</f>
        <v>37675</v>
      </c>
    </row>
    <row r="726" customFormat="false" ht="48" hidden="false" customHeight="false" outlineLevel="0" collapsed="false">
      <c r="A726" s="132" t="s">
        <v>710</v>
      </c>
      <c r="B726" s="65" t="s">
        <v>302</v>
      </c>
      <c r="C726" s="65" t="s">
        <v>137</v>
      </c>
      <c r="D726" s="65" t="s">
        <v>711</v>
      </c>
      <c r="E726" s="65"/>
      <c r="F726" s="66" t="n">
        <f aca="false">F727</f>
        <v>28758.3</v>
      </c>
      <c r="G726" s="66" t="n">
        <f aca="false">G727</f>
        <v>37675</v>
      </c>
    </row>
    <row r="727" customFormat="false" ht="12.75" hidden="false" customHeight="false" outlineLevel="0" collapsed="false">
      <c r="A727" s="67" t="s">
        <v>153</v>
      </c>
      <c r="B727" s="68" t="s">
        <v>302</v>
      </c>
      <c r="C727" s="68" t="s">
        <v>137</v>
      </c>
      <c r="D727" s="68" t="s">
        <v>711</v>
      </c>
      <c r="E727" s="68" t="s">
        <v>154</v>
      </c>
      <c r="F727" s="69" t="n">
        <f aca="false">F728</f>
        <v>28758.3</v>
      </c>
      <c r="G727" s="69" t="n">
        <f aca="false">G728</f>
        <v>37675</v>
      </c>
    </row>
    <row r="728" customFormat="false" ht="12.75" hidden="false" customHeight="false" outlineLevel="0" collapsed="false">
      <c r="A728" s="67" t="s">
        <v>306</v>
      </c>
      <c r="B728" s="68" t="s">
        <v>302</v>
      </c>
      <c r="C728" s="68" t="s">
        <v>137</v>
      </c>
      <c r="D728" s="68" t="s">
        <v>711</v>
      </c>
      <c r="E728" s="68" t="s">
        <v>307</v>
      </c>
      <c r="F728" s="69" t="n">
        <v>28758.3</v>
      </c>
      <c r="G728" s="69" t="n">
        <v>37675</v>
      </c>
    </row>
    <row r="729" customFormat="false" ht="12.75" hidden="false" customHeight="false" outlineLevel="0" collapsed="false">
      <c r="A729" s="57" t="s">
        <v>365</v>
      </c>
      <c r="B729" s="58" t="s">
        <v>175</v>
      </c>
      <c r="C729" s="58" t="s">
        <v>134</v>
      </c>
      <c r="D729" s="58"/>
      <c r="E729" s="122"/>
      <c r="F729" s="59" t="n">
        <f aca="false">F730+F736+F741</f>
        <v>10700</v>
      </c>
      <c r="G729" s="59" t="n">
        <f aca="false">G730+G736+G741</f>
        <v>10700</v>
      </c>
    </row>
    <row r="730" customFormat="false" ht="15.75" hidden="false" customHeight="false" outlineLevel="0" collapsed="false">
      <c r="A730" s="57" t="s">
        <v>366</v>
      </c>
      <c r="B730" s="58" t="s">
        <v>175</v>
      </c>
      <c r="C730" s="58" t="s">
        <v>133</v>
      </c>
      <c r="D730" s="103"/>
      <c r="E730" s="103"/>
      <c r="F730" s="59" t="n">
        <f aca="false">F731</f>
        <v>5000</v>
      </c>
      <c r="G730" s="59" t="n">
        <f aca="false">G731</f>
        <v>5000</v>
      </c>
    </row>
    <row r="731" customFormat="false" ht="27" hidden="false" customHeight="false" outlineLevel="0" collapsed="false">
      <c r="A731" s="80" t="s">
        <v>344</v>
      </c>
      <c r="B731" s="55" t="s">
        <v>175</v>
      </c>
      <c r="C731" s="55" t="s">
        <v>133</v>
      </c>
      <c r="D731" s="55" t="s">
        <v>345</v>
      </c>
      <c r="E731" s="55"/>
      <c r="F731" s="56" t="n">
        <f aca="false">F732</f>
        <v>5000</v>
      </c>
      <c r="G731" s="56" t="n">
        <f aca="false">G732</f>
        <v>5000</v>
      </c>
    </row>
    <row r="732" customFormat="false" ht="24" hidden="false" customHeight="false" outlineLevel="0" collapsed="false">
      <c r="A732" s="57" t="s">
        <v>367</v>
      </c>
      <c r="B732" s="58" t="s">
        <v>175</v>
      </c>
      <c r="C732" s="58" t="s">
        <v>133</v>
      </c>
      <c r="D732" s="58" t="s">
        <v>368</v>
      </c>
      <c r="E732" s="103"/>
      <c r="F732" s="59" t="n">
        <f aca="false">F733</f>
        <v>5000</v>
      </c>
      <c r="G732" s="59" t="n">
        <f aca="false">G733</f>
        <v>5000</v>
      </c>
    </row>
    <row r="733" customFormat="false" ht="24" hidden="false" customHeight="false" outlineLevel="0" collapsed="false">
      <c r="A733" s="64" t="s">
        <v>369</v>
      </c>
      <c r="B733" s="61" t="s">
        <v>175</v>
      </c>
      <c r="C733" s="61" t="s">
        <v>133</v>
      </c>
      <c r="D733" s="61" t="s">
        <v>370</v>
      </c>
      <c r="E733" s="61"/>
      <c r="F733" s="62" t="n">
        <f aca="false">F734</f>
        <v>5000</v>
      </c>
      <c r="G733" s="62" t="n">
        <f aca="false">G734</f>
        <v>5000</v>
      </c>
    </row>
    <row r="734" customFormat="false" ht="12.75" hidden="false" customHeight="false" outlineLevel="0" collapsed="false">
      <c r="A734" s="67" t="s">
        <v>159</v>
      </c>
      <c r="B734" s="68" t="s">
        <v>175</v>
      </c>
      <c r="C734" s="68" t="s">
        <v>133</v>
      </c>
      <c r="D734" s="68" t="s">
        <v>370</v>
      </c>
      <c r="E734" s="68" t="s">
        <v>160</v>
      </c>
      <c r="F734" s="69" t="n">
        <f aca="false">F735</f>
        <v>5000</v>
      </c>
      <c r="G734" s="69" t="n">
        <f aca="false">G735</f>
        <v>5000</v>
      </c>
    </row>
    <row r="735" customFormat="false" ht="12.75" hidden="false" customHeight="false" outlineLevel="0" collapsed="false">
      <c r="A735" s="67" t="s">
        <v>161</v>
      </c>
      <c r="B735" s="68" t="s">
        <v>175</v>
      </c>
      <c r="C735" s="68" t="s">
        <v>133</v>
      </c>
      <c r="D735" s="68" t="s">
        <v>370</v>
      </c>
      <c r="E735" s="68" t="s">
        <v>162</v>
      </c>
      <c r="F735" s="69" t="n">
        <v>5000</v>
      </c>
      <c r="G735" s="69" t="n">
        <v>5000</v>
      </c>
    </row>
    <row r="736" customFormat="false" ht="12.75" hidden="false" customHeight="false" outlineLevel="0" collapsed="false">
      <c r="A736" s="57" t="s">
        <v>569</v>
      </c>
      <c r="B736" s="122" t="s">
        <v>175</v>
      </c>
      <c r="C736" s="122" t="s">
        <v>323</v>
      </c>
      <c r="D736" s="68"/>
      <c r="E736" s="122"/>
      <c r="F736" s="59" t="n">
        <f aca="false">F737</f>
        <v>2000</v>
      </c>
      <c r="G736" s="59" t="n">
        <f aca="false">G737</f>
        <v>2000</v>
      </c>
    </row>
    <row r="737" customFormat="false" ht="27" hidden="false" customHeight="false" outlineLevel="0" collapsed="false">
      <c r="A737" s="80" t="s">
        <v>508</v>
      </c>
      <c r="B737" s="55" t="s">
        <v>175</v>
      </c>
      <c r="C737" s="55" t="s">
        <v>323</v>
      </c>
      <c r="D737" s="55" t="s">
        <v>509</v>
      </c>
      <c r="E737" s="55"/>
      <c r="F737" s="56" t="n">
        <f aca="false">F738</f>
        <v>2000</v>
      </c>
      <c r="G737" s="56" t="n">
        <f aca="false">G738</f>
        <v>2000</v>
      </c>
    </row>
    <row r="738" customFormat="false" ht="24" hidden="false" customHeight="false" outlineLevel="0" collapsed="false">
      <c r="A738" s="85" t="s">
        <v>891</v>
      </c>
      <c r="B738" s="58" t="s">
        <v>175</v>
      </c>
      <c r="C738" s="58" t="s">
        <v>323</v>
      </c>
      <c r="D738" s="58" t="s">
        <v>892</v>
      </c>
      <c r="E738" s="58"/>
      <c r="F738" s="59" t="n">
        <f aca="false">F739</f>
        <v>2000</v>
      </c>
      <c r="G738" s="59" t="n">
        <f aca="false">G739</f>
        <v>2000</v>
      </c>
    </row>
    <row r="739" customFormat="false" ht="12.75" hidden="false" customHeight="false" outlineLevel="0" collapsed="false">
      <c r="A739" s="67" t="s">
        <v>523</v>
      </c>
      <c r="B739" s="123" t="s">
        <v>175</v>
      </c>
      <c r="C739" s="123" t="s">
        <v>323</v>
      </c>
      <c r="D739" s="68" t="s">
        <v>892</v>
      </c>
      <c r="E739" s="68" t="s">
        <v>518</v>
      </c>
      <c r="F739" s="69" t="n">
        <f aca="false">F740</f>
        <v>2000</v>
      </c>
      <c r="G739" s="69" t="n">
        <f aca="false">G740</f>
        <v>2000</v>
      </c>
    </row>
    <row r="740" customFormat="false" ht="12.75" hidden="false" customHeight="false" outlineLevel="0" collapsed="false">
      <c r="A740" s="67" t="s">
        <v>519</v>
      </c>
      <c r="B740" s="68" t="s">
        <v>175</v>
      </c>
      <c r="C740" s="68" t="s">
        <v>323</v>
      </c>
      <c r="D740" s="68" t="s">
        <v>892</v>
      </c>
      <c r="E740" s="68" t="s">
        <v>520</v>
      </c>
      <c r="F740" s="69" t="n">
        <v>2000</v>
      </c>
      <c r="G740" s="69" t="n">
        <v>2000</v>
      </c>
    </row>
    <row r="741" customFormat="false" ht="12.75" hidden="false" customHeight="false" outlineLevel="0" collapsed="false">
      <c r="A741" s="57" t="s">
        <v>371</v>
      </c>
      <c r="B741" s="58" t="s">
        <v>175</v>
      </c>
      <c r="C741" s="58" t="s">
        <v>292</v>
      </c>
      <c r="D741" s="58"/>
      <c r="E741" s="58"/>
      <c r="F741" s="59" t="n">
        <f aca="false">F742</f>
        <v>3700</v>
      </c>
      <c r="G741" s="59" t="n">
        <f aca="false">G742</f>
        <v>3700</v>
      </c>
    </row>
    <row r="742" customFormat="false" ht="27" hidden="false" customHeight="false" outlineLevel="0" collapsed="false">
      <c r="A742" s="80" t="s">
        <v>344</v>
      </c>
      <c r="B742" s="55" t="s">
        <v>175</v>
      </c>
      <c r="C742" s="55" t="s">
        <v>292</v>
      </c>
      <c r="D742" s="55" t="s">
        <v>345</v>
      </c>
      <c r="E742" s="58"/>
      <c r="F742" s="56" t="n">
        <f aca="false">F743</f>
        <v>3700</v>
      </c>
      <c r="G742" s="56" t="n">
        <f aca="false">G743</f>
        <v>3700</v>
      </c>
    </row>
    <row r="743" customFormat="false" ht="12.75" hidden="false" customHeight="false" outlineLevel="0" collapsed="false">
      <c r="A743" s="57" t="s">
        <v>372</v>
      </c>
      <c r="B743" s="58" t="s">
        <v>175</v>
      </c>
      <c r="C743" s="58" t="s">
        <v>292</v>
      </c>
      <c r="D743" s="58" t="s">
        <v>373</v>
      </c>
      <c r="E743" s="58"/>
      <c r="F743" s="59" t="n">
        <f aca="false">F744+F748</f>
        <v>3700</v>
      </c>
      <c r="G743" s="59" t="n">
        <f aca="false">G744+G748</f>
        <v>3700</v>
      </c>
    </row>
    <row r="744" customFormat="false" ht="24" hidden="false" customHeight="true" outlineLevel="0" collapsed="false">
      <c r="A744" s="57" t="s">
        <v>148</v>
      </c>
      <c r="B744" s="58" t="s">
        <v>175</v>
      </c>
      <c r="C744" s="58" t="s">
        <v>292</v>
      </c>
      <c r="D744" s="58" t="s">
        <v>374</v>
      </c>
      <c r="E744" s="58"/>
      <c r="F744" s="59" t="n">
        <f aca="false">F745</f>
        <v>3500</v>
      </c>
      <c r="G744" s="59" t="n">
        <f aca="false">G745</f>
        <v>3500</v>
      </c>
    </row>
    <row r="745" customFormat="false" ht="12.75" hidden="false" customHeight="false" outlineLevel="0" collapsed="false">
      <c r="A745" s="60" t="s">
        <v>142</v>
      </c>
      <c r="B745" s="61" t="s">
        <v>175</v>
      </c>
      <c r="C745" s="61" t="s">
        <v>292</v>
      </c>
      <c r="D745" s="61" t="s">
        <v>374</v>
      </c>
      <c r="E745" s="61"/>
      <c r="F745" s="62" t="n">
        <f aca="false">F746</f>
        <v>3500</v>
      </c>
      <c r="G745" s="62" t="n">
        <f aca="false">G746</f>
        <v>3500</v>
      </c>
    </row>
    <row r="746" customFormat="false" ht="24" hidden="false" customHeight="true" outlineLevel="0" collapsed="false">
      <c r="A746" s="67" t="s">
        <v>144</v>
      </c>
      <c r="B746" s="68" t="s">
        <v>175</v>
      </c>
      <c r="C746" s="68" t="s">
        <v>292</v>
      </c>
      <c r="D746" s="68" t="s">
        <v>374</v>
      </c>
      <c r="E746" s="68" t="s">
        <v>145</v>
      </c>
      <c r="F746" s="69" t="n">
        <f aca="false">F747</f>
        <v>3500</v>
      </c>
      <c r="G746" s="69" t="n">
        <f aca="false">G747</f>
        <v>3500</v>
      </c>
    </row>
    <row r="747" customFormat="false" ht="12.75" hidden="false" customHeight="false" outlineLevel="0" collapsed="false">
      <c r="A747" s="67" t="s">
        <v>146</v>
      </c>
      <c r="B747" s="68" t="s">
        <v>175</v>
      </c>
      <c r="C747" s="68" t="s">
        <v>292</v>
      </c>
      <c r="D747" s="68" t="s">
        <v>374</v>
      </c>
      <c r="E747" s="68" t="s">
        <v>147</v>
      </c>
      <c r="F747" s="69" t="n">
        <v>3500</v>
      </c>
      <c r="G747" s="69" t="n">
        <v>3500</v>
      </c>
    </row>
    <row r="748" customFormat="false" ht="12.75" hidden="false" customHeight="false" outlineLevel="0" collapsed="false">
      <c r="A748" s="57" t="s">
        <v>157</v>
      </c>
      <c r="B748" s="58" t="s">
        <v>175</v>
      </c>
      <c r="C748" s="58" t="s">
        <v>292</v>
      </c>
      <c r="D748" s="58" t="s">
        <v>375</v>
      </c>
      <c r="E748" s="58"/>
      <c r="F748" s="59" t="n">
        <f aca="false">F749+F751</f>
        <v>200</v>
      </c>
      <c r="G748" s="59" t="n">
        <f aca="false">G749+G751</f>
        <v>200</v>
      </c>
    </row>
    <row r="749" customFormat="false" ht="12.75" hidden="false" customHeight="false" outlineLevel="0" collapsed="false">
      <c r="A749" s="67" t="s">
        <v>159</v>
      </c>
      <c r="B749" s="68" t="s">
        <v>175</v>
      </c>
      <c r="C749" s="68" t="s">
        <v>292</v>
      </c>
      <c r="D749" s="68" t="s">
        <v>375</v>
      </c>
      <c r="E749" s="68" t="s">
        <v>160</v>
      </c>
      <c r="F749" s="69" t="n">
        <f aca="false">F750</f>
        <v>190</v>
      </c>
      <c r="G749" s="69" t="n">
        <f aca="false">G750</f>
        <v>190</v>
      </c>
    </row>
    <row r="750" customFormat="false" ht="15" hidden="false" customHeight="true" outlineLevel="0" collapsed="false">
      <c r="A750" s="67" t="s">
        <v>161</v>
      </c>
      <c r="B750" s="68" t="s">
        <v>175</v>
      </c>
      <c r="C750" s="68" t="s">
        <v>292</v>
      </c>
      <c r="D750" s="68" t="s">
        <v>375</v>
      </c>
      <c r="E750" s="68" t="s">
        <v>162</v>
      </c>
      <c r="F750" s="69" t="n">
        <v>190</v>
      </c>
      <c r="G750" s="69" t="n">
        <v>190</v>
      </c>
    </row>
    <row r="751" customFormat="false" ht="12.75" hidden="false" customHeight="false" outlineLevel="0" collapsed="false">
      <c r="A751" s="67" t="s">
        <v>163</v>
      </c>
      <c r="B751" s="68" t="s">
        <v>175</v>
      </c>
      <c r="C751" s="68" t="s">
        <v>292</v>
      </c>
      <c r="D751" s="68" t="s">
        <v>375</v>
      </c>
      <c r="E751" s="68" t="s">
        <v>164</v>
      </c>
      <c r="F751" s="69" t="n">
        <f aca="false">F752</f>
        <v>10</v>
      </c>
      <c r="G751" s="69" t="n">
        <f aca="false">G752</f>
        <v>10</v>
      </c>
    </row>
    <row r="752" customFormat="false" ht="12.75" hidden="false" customHeight="false" outlineLevel="0" collapsed="false">
      <c r="A752" s="67" t="s">
        <v>165</v>
      </c>
      <c r="B752" s="68" t="s">
        <v>175</v>
      </c>
      <c r="C752" s="68" t="s">
        <v>292</v>
      </c>
      <c r="D752" s="68" t="s">
        <v>375</v>
      </c>
      <c r="E752" s="68" t="s">
        <v>166</v>
      </c>
      <c r="F752" s="69" t="n">
        <v>10</v>
      </c>
      <c r="G752" s="69" t="n">
        <v>10</v>
      </c>
    </row>
    <row r="753" customFormat="false" ht="12.75" hidden="false" customHeight="false" outlineLevel="0" collapsed="false">
      <c r="A753" s="57" t="s">
        <v>317</v>
      </c>
      <c r="B753" s="58" t="s">
        <v>264</v>
      </c>
      <c r="C753" s="58" t="s">
        <v>134</v>
      </c>
      <c r="D753" s="58"/>
      <c r="E753" s="58"/>
      <c r="F753" s="59" t="n">
        <f aca="false">F754+F764</f>
        <v>8600</v>
      </c>
      <c r="G753" s="59" t="n">
        <f aca="false">G754+G764</f>
        <v>8600</v>
      </c>
    </row>
    <row r="754" customFormat="false" ht="12.75" hidden="false" customHeight="false" outlineLevel="0" collapsed="false">
      <c r="A754" s="57" t="s">
        <v>318</v>
      </c>
      <c r="B754" s="58" t="s">
        <v>264</v>
      </c>
      <c r="C754" s="58" t="s">
        <v>133</v>
      </c>
      <c r="D754" s="58" t="s">
        <v>149</v>
      </c>
      <c r="E754" s="58"/>
      <c r="F754" s="59" t="n">
        <f aca="false">F755</f>
        <v>2600</v>
      </c>
      <c r="G754" s="59" t="n">
        <f aca="false">G755</f>
        <v>2600</v>
      </c>
    </row>
    <row r="755" customFormat="false" ht="12.75" hidden="false" customHeight="false" outlineLevel="0" collapsed="false">
      <c r="A755" s="57" t="s">
        <v>319</v>
      </c>
      <c r="B755" s="58" t="s">
        <v>264</v>
      </c>
      <c r="C755" s="58" t="s">
        <v>133</v>
      </c>
      <c r="D755" s="58" t="s">
        <v>150</v>
      </c>
      <c r="E755" s="58"/>
      <c r="F755" s="59" t="n">
        <f aca="false">F756</f>
        <v>2600</v>
      </c>
      <c r="G755" s="59" t="n">
        <f aca="false">G756</f>
        <v>2600</v>
      </c>
    </row>
    <row r="756" customFormat="false" ht="12.75" hidden="false" customHeight="false" outlineLevel="0" collapsed="false">
      <c r="A756" s="79" t="s">
        <v>182</v>
      </c>
      <c r="B756" s="65" t="s">
        <v>264</v>
      </c>
      <c r="C756" s="65" t="s">
        <v>133</v>
      </c>
      <c r="D756" s="65" t="s">
        <v>320</v>
      </c>
      <c r="E756" s="65"/>
      <c r="F756" s="66" t="n">
        <f aca="false">F757</f>
        <v>2600</v>
      </c>
      <c r="G756" s="66" t="n">
        <f aca="false">G757</f>
        <v>2600</v>
      </c>
    </row>
    <row r="757" customFormat="false" ht="12.75" hidden="false" customHeight="false" outlineLevel="0" collapsed="false">
      <c r="A757" s="57" t="s">
        <v>321</v>
      </c>
      <c r="B757" s="58" t="s">
        <v>264</v>
      </c>
      <c r="C757" s="58" t="s">
        <v>133</v>
      </c>
      <c r="D757" s="58" t="s">
        <v>320</v>
      </c>
      <c r="E757" s="58"/>
      <c r="F757" s="59" t="n">
        <f aca="false">F758+F760+F762</f>
        <v>2600</v>
      </c>
      <c r="G757" s="59" t="n">
        <f aca="false">G758+G760+G762</f>
        <v>2600</v>
      </c>
    </row>
    <row r="758" customFormat="false" ht="24.75" hidden="false" customHeight="true" outlineLevel="0" collapsed="false">
      <c r="A758" s="67" t="s">
        <v>144</v>
      </c>
      <c r="B758" s="68" t="s">
        <v>264</v>
      </c>
      <c r="C758" s="68" t="s">
        <v>133</v>
      </c>
      <c r="D758" s="68" t="s">
        <v>320</v>
      </c>
      <c r="E758" s="68" t="s">
        <v>145</v>
      </c>
      <c r="F758" s="69" t="n">
        <f aca="false">F759</f>
        <v>2348</v>
      </c>
      <c r="G758" s="69" t="n">
        <f aca="false">G759</f>
        <v>2348</v>
      </c>
    </row>
    <row r="759" customFormat="false" ht="12.75" hidden="false" customHeight="false" outlineLevel="0" collapsed="false">
      <c r="A759" s="67" t="s">
        <v>185</v>
      </c>
      <c r="B759" s="68" t="s">
        <v>264</v>
      </c>
      <c r="C759" s="68" t="s">
        <v>133</v>
      </c>
      <c r="D759" s="68" t="s">
        <v>320</v>
      </c>
      <c r="E759" s="68" t="s">
        <v>186</v>
      </c>
      <c r="F759" s="69" t="n">
        <v>2348</v>
      </c>
      <c r="G759" s="69" t="n">
        <v>2348</v>
      </c>
    </row>
    <row r="760" customFormat="false" ht="12.75" hidden="false" customHeight="false" outlineLevel="0" collapsed="false">
      <c r="A760" s="67" t="s">
        <v>159</v>
      </c>
      <c r="B760" s="68" t="s">
        <v>264</v>
      </c>
      <c r="C760" s="68" t="s">
        <v>133</v>
      </c>
      <c r="D760" s="68" t="s">
        <v>320</v>
      </c>
      <c r="E760" s="68" t="s">
        <v>160</v>
      </c>
      <c r="F760" s="69" t="n">
        <f aca="false">F761</f>
        <v>249</v>
      </c>
      <c r="G760" s="69" t="n">
        <f aca="false">G761</f>
        <v>249</v>
      </c>
    </row>
    <row r="761" customFormat="false" ht="12.75" hidden="false" customHeight="false" outlineLevel="0" collapsed="false">
      <c r="A761" s="67" t="s">
        <v>161</v>
      </c>
      <c r="B761" s="68" t="s">
        <v>264</v>
      </c>
      <c r="C761" s="68" t="s">
        <v>133</v>
      </c>
      <c r="D761" s="68" t="s">
        <v>320</v>
      </c>
      <c r="E761" s="68" t="s">
        <v>162</v>
      </c>
      <c r="F761" s="69" t="n">
        <v>249</v>
      </c>
      <c r="G761" s="69" t="n">
        <v>249</v>
      </c>
    </row>
    <row r="762" customFormat="false" ht="12.75" hidden="false" customHeight="false" outlineLevel="0" collapsed="false">
      <c r="A762" s="67" t="s">
        <v>163</v>
      </c>
      <c r="B762" s="68" t="s">
        <v>264</v>
      </c>
      <c r="C762" s="68" t="s">
        <v>133</v>
      </c>
      <c r="D762" s="68" t="s">
        <v>320</v>
      </c>
      <c r="E762" s="68" t="s">
        <v>164</v>
      </c>
      <c r="F762" s="69" t="n">
        <f aca="false">F763</f>
        <v>3</v>
      </c>
      <c r="G762" s="69" t="n">
        <f aca="false">G763</f>
        <v>3</v>
      </c>
    </row>
    <row r="763" customFormat="false" ht="12.75" hidden="false" customHeight="false" outlineLevel="0" collapsed="false">
      <c r="A763" s="67" t="s">
        <v>257</v>
      </c>
      <c r="B763" s="68" t="s">
        <v>264</v>
      </c>
      <c r="C763" s="68" t="s">
        <v>133</v>
      </c>
      <c r="D763" s="68" t="s">
        <v>320</v>
      </c>
      <c r="E763" s="68" t="s">
        <v>166</v>
      </c>
      <c r="F763" s="69" t="n">
        <v>3</v>
      </c>
      <c r="G763" s="69" t="n">
        <v>3</v>
      </c>
    </row>
    <row r="764" customFormat="false" ht="15.75" hidden="false" customHeight="false" outlineLevel="0" collapsed="false">
      <c r="A764" s="57" t="s">
        <v>322</v>
      </c>
      <c r="B764" s="58" t="s">
        <v>264</v>
      </c>
      <c r="C764" s="58" t="s">
        <v>323</v>
      </c>
      <c r="D764" s="58" t="s">
        <v>149</v>
      </c>
      <c r="E764" s="102"/>
      <c r="F764" s="59" t="n">
        <f aca="false">F765</f>
        <v>6000</v>
      </c>
      <c r="G764" s="59" t="n">
        <f aca="false">G765</f>
        <v>6000</v>
      </c>
    </row>
    <row r="765" customFormat="false" ht="12.75" hidden="false" customHeight="false" outlineLevel="0" collapsed="false">
      <c r="A765" s="57" t="s">
        <v>319</v>
      </c>
      <c r="B765" s="58" t="s">
        <v>264</v>
      </c>
      <c r="C765" s="58" t="s">
        <v>323</v>
      </c>
      <c r="D765" s="58" t="s">
        <v>150</v>
      </c>
      <c r="E765" s="58"/>
      <c r="F765" s="59" t="n">
        <f aca="false">F766</f>
        <v>6000</v>
      </c>
      <c r="G765" s="59" t="n">
        <f aca="false">G766</f>
        <v>6000</v>
      </c>
    </row>
    <row r="766" customFormat="false" ht="24" hidden="false" customHeight="false" outlineLevel="0" collapsed="false">
      <c r="A766" s="57" t="s">
        <v>324</v>
      </c>
      <c r="B766" s="58" t="s">
        <v>264</v>
      </c>
      <c r="C766" s="58" t="s">
        <v>323</v>
      </c>
      <c r="D766" s="58" t="s">
        <v>325</v>
      </c>
      <c r="E766" s="58"/>
      <c r="F766" s="59" t="n">
        <f aca="false">F767</f>
        <v>6000</v>
      </c>
      <c r="G766" s="59" t="n">
        <f aca="false">G767</f>
        <v>6000</v>
      </c>
    </row>
    <row r="767" customFormat="false" ht="14.25" hidden="false" customHeight="true" outlineLevel="0" collapsed="false">
      <c r="A767" s="67" t="s">
        <v>275</v>
      </c>
      <c r="B767" s="68" t="s">
        <v>264</v>
      </c>
      <c r="C767" s="68" t="s">
        <v>323</v>
      </c>
      <c r="D767" s="68" t="s">
        <v>325</v>
      </c>
      <c r="E767" s="68" t="s">
        <v>276</v>
      </c>
      <c r="F767" s="69" t="n">
        <f aca="false">F768</f>
        <v>6000</v>
      </c>
      <c r="G767" s="69" t="n">
        <f aca="false">G768</f>
        <v>6000</v>
      </c>
    </row>
    <row r="768" customFormat="false" ht="12.75" hidden="false" customHeight="false" outlineLevel="0" collapsed="false">
      <c r="A768" s="67" t="s">
        <v>326</v>
      </c>
      <c r="B768" s="68" t="s">
        <v>264</v>
      </c>
      <c r="C768" s="68" t="s">
        <v>323</v>
      </c>
      <c r="D768" s="68" t="s">
        <v>325</v>
      </c>
      <c r="E768" s="68" t="s">
        <v>327</v>
      </c>
      <c r="F768" s="69" t="n">
        <v>6000</v>
      </c>
      <c r="G768" s="69" t="n">
        <v>6000</v>
      </c>
    </row>
    <row r="769" customFormat="false" ht="12.75" hidden="false" customHeight="false" outlineLevel="0" collapsed="false">
      <c r="A769" s="57" t="s">
        <v>634</v>
      </c>
      <c r="B769" s="58" t="s">
        <v>181</v>
      </c>
      <c r="C769" s="58" t="s">
        <v>134</v>
      </c>
      <c r="D769" s="58"/>
      <c r="E769" s="58"/>
      <c r="F769" s="59" t="n">
        <f aca="false">F770</f>
        <v>126000</v>
      </c>
      <c r="G769" s="59" t="n">
        <f aca="false">G770</f>
        <v>126000</v>
      </c>
    </row>
    <row r="770" customFormat="false" ht="12.75" hidden="false" customHeight="false" outlineLevel="0" collapsed="false">
      <c r="A770" s="57" t="s">
        <v>139</v>
      </c>
      <c r="B770" s="58" t="s">
        <v>181</v>
      </c>
      <c r="C770" s="58" t="s">
        <v>133</v>
      </c>
      <c r="D770" s="86" t="s">
        <v>150</v>
      </c>
      <c r="E770" s="58"/>
      <c r="F770" s="59" t="n">
        <f aca="false">F771</f>
        <v>126000</v>
      </c>
      <c r="G770" s="59" t="n">
        <f aca="false">G771</f>
        <v>126000</v>
      </c>
    </row>
    <row r="771" customFormat="false" ht="15.75" hidden="false" customHeight="false" outlineLevel="0" collapsed="false">
      <c r="A771" s="57" t="s">
        <v>635</v>
      </c>
      <c r="B771" s="58" t="s">
        <v>181</v>
      </c>
      <c r="C771" s="58" t="s">
        <v>133</v>
      </c>
      <c r="D771" s="58" t="s">
        <v>636</v>
      </c>
      <c r="E771" s="102"/>
      <c r="F771" s="59" t="n">
        <f aca="false">F772</f>
        <v>126000</v>
      </c>
      <c r="G771" s="59" t="n">
        <f aca="false">G772</f>
        <v>126000</v>
      </c>
    </row>
    <row r="772" customFormat="false" ht="12.75" hidden="false" customHeight="false" outlineLevel="0" collapsed="false">
      <c r="A772" s="79" t="s">
        <v>637</v>
      </c>
      <c r="B772" s="65" t="s">
        <v>181</v>
      </c>
      <c r="C772" s="65" t="s">
        <v>133</v>
      </c>
      <c r="D772" s="111" t="s">
        <v>636</v>
      </c>
      <c r="E772" s="65"/>
      <c r="F772" s="66" t="n">
        <f aca="false">F773</f>
        <v>126000</v>
      </c>
      <c r="G772" s="66" t="n">
        <f aca="false">G773</f>
        <v>126000</v>
      </c>
    </row>
    <row r="773" customFormat="false" ht="12.75" hidden="false" customHeight="false" outlineLevel="0" collapsed="false">
      <c r="A773" s="67" t="s">
        <v>638</v>
      </c>
      <c r="B773" s="68" t="s">
        <v>181</v>
      </c>
      <c r="C773" s="68" t="s">
        <v>133</v>
      </c>
      <c r="D773" s="68" t="s">
        <v>636</v>
      </c>
      <c r="E773" s="68" t="s">
        <v>639</v>
      </c>
      <c r="F773" s="69" t="n">
        <f aca="false">F774</f>
        <v>126000</v>
      </c>
      <c r="G773" s="69" t="n">
        <f aca="false">G774</f>
        <v>126000</v>
      </c>
    </row>
    <row r="774" customFormat="false" ht="12.75" hidden="false" customHeight="false" outlineLevel="0" collapsed="false">
      <c r="A774" s="67" t="s">
        <v>640</v>
      </c>
      <c r="B774" s="68" t="s">
        <v>181</v>
      </c>
      <c r="C774" s="68" t="s">
        <v>133</v>
      </c>
      <c r="D774" s="68" t="s">
        <v>636</v>
      </c>
      <c r="E774" s="68" t="s">
        <v>641</v>
      </c>
      <c r="F774" s="69" t="n">
        <v>126000</v>
      </c>
      <c r="G774" s="69" t="n">
        <v>126000</v>
      </c>
    </row>
    <row r="775" s="78" customFormat="true" ht="12.75" hidden="false" customHeight="false" outlineLevel="0" collapsed="false">
      <c r="A775" s="67" t="s">
        <v>895</v>
      </c>
      <c r="B775" s="68"/>
      <c r="C775" s="68"/>
      <c r="D775" s="68"/>
      <c r="E775" s="68"/>
      <c r="F775" s="69" t="n">
        <v>59785</v>
      </c>
      <c r="G775" s="69" t="n">
        <v>124128</v>
      </c>
    </row>
    <row r="776" s="78" customFormat="true" ht="12.75" hidden="false" customHeight="false" outlineLevel="0" collapsed="false">
      <c r="A776" s="169"/>
      <c r="B776" s="170"/>
      <c r="C776" s="170"/>
      <c r="D776" s="170"/>
      <c r="E776" s="170"/>
      <c r="F776" s="224"/>
    </row>
    <row r="777" customFormat="false" ht="15" hidden="false" customHeight="false" outlineLevel="0" collapsed="false">
      <c r="A777" s="142"/>
      <c r="B777" s="171"/>
      <c r="C777" s="171"/>
      <c r="D777" s="171"/>
      <c r="E777" s="171"/>
      <c r="F777" s="280"/>
    </row>
    <row r="778" customFormat="false" ht="12.75" hidden="false" customHeight="false" outlineLevel="0" collapsed="false">
      <c r="A778" s="139"/>
      <c r="B778" s="140"/>
      <c r="C778" s="140"/>
      <c r="D778" s="140"/>
      <c r="E778" s="140"/>
    </row>
    <row r="779" customFormat="false" ht="12.75" hidden="false" customHeight="false" outlineLevel="0" collapsed="false">
      <c r="A779" s="139"/>
      <c r="B779" s="140"/>
      <c r="C779" s="140"/>
      <c r="D779" s="140"/>
      <c r="E779" s="140"/>
    </row>
    <row r="780" customFormat="false" ht="12.75" hidden="false" customHeight="false" outlineLevel="0" collapsed="false">
      <c r="A780" s="139"/>
      <c r="B780" s="140"/>
      <c r="C780" s="140"/>
      <c r="D780" s="140"/>
      <c r="E780" s="140"/>
    </row>
    <row r="781" customFormat="false" ht="12.75" hidden="false" customHeight="false" outlineLevel="0" collapsed="false">
      <c r="A781" s="139"/>
      <c r="B781" s="140"/>
      <c r="C781" s="140"/>
      <c r="D781" s="140"/>
      <c r="E781" s="140"/>
    </row>
    <row r="782" customFormat="false" ht="12.75" hidden="false" customHeight="false" outlineLevel="0" collapsed="false">
      <c r="A782" s="139"/>
      <c r="B782" s="140"/>
      <c r="C782" s="140"/>
      <c r="D782" s="140"/>
      <c r="E782" s="140"/>
    </row>
    <row r="783" customFormat="false" ht="12.75" hidden="false" customHeight="false" outlineLevel="0" collapsed="false">
      <c r="A783" s="139"/>
      <c r="B783" s="140"/>
      <c r="C783" s="140"/>
      <c r="D783" s="140"/>
      <c r="E783" s="140"/>
    </row>
    <row r="784" customFormat="false" ht="12.75" hidden="false" customHeight="false" outlineLevel="0" collapsed="false">
      <c r="A784" s="139"/>
      <c r="B784" s="140"/>
      <c r="C784" s="140"/>
      <c r="D784" s="140"/>
      <c r="E784" s="140"/>
    </row>
    <row r="785" customFormat="false" ht="12.75" hidden="false" customHeight="false" outlineLevel="0" collapsed="false">
      <c r="A785" s="139"/>
      <c r="B785" s="140"/>
      <c r="C785" s="140"/>
      <c r="D785" s="140"/>
      <c r="E785" s="140"/>
    </row>
    <row r="786" customFormat="false" ht="12.75" hidden="false" customHeight="false" outlineLevel="0" collapsed="false">
      <c r="A786" s="139"/>
      <c r="B786" s="140"/>
      <c r="C786" s="140"/>
      <c r="D786" s="140"/>
      <c r="E786" s="140"/>
    </row>
    <row r="787" customFormat="false" ht="12.75" hidden="false" customHeight="false" outlineLevel="0" collapsed="false">
      <c r="A787" s="139"/>
      <c r="B787" s="140"/>
      <c r="C787" s="140"/>
      <c r="D787" s="140"/>
      <c r="E787" s="140"/>
    </row>
    <row r="788" customFormat="false" ht="12.75" hidden="false" customHeight="false" outlineLevel="0" collapsed="false">
      <c r="A788" s="139"/>
      <c r="B788" s="140"/>
      <c r="C788" s="140"/>
      <c r="D788" s="140"/>
      <c r="E788" s="140"/>
    </row>
    <row r="789" customFormat="false" ht="12.75" hidden="false" customHeight="false" outlineLevel="0" collapsed="false">
      <c r="A789" s="139"/>
      <c r="B789" s="140"/>
      <c r="C789" s="140"/>
      <c r="D789" s="140"/>
      <c r="E789" s="140"/>
    </row>
    <row r="790" customFormat="false" ht="12.75" hidden="false" customHeight="false" outlineLevel="0" collapsed="false">
      <c r="A790" s="139"/>
      <c r="B790" s="140"/>
      <c r="C790" s="140"/>
      <c r="D790" s="140"/>
      <c r="E790" s="140"/>
    </row>
    <row r="791" customFormat="false" ht="12.75" hidden="false" customHeight="false" outlineLevel="0" collapsed="false">
      <c r="A791" s="139"/>
      <c r="B791" s="140"/>
      <c r="C791" s="140"/>
      <c r="D791" s="140"/>
      <c r="E791" s="140"/>
    </row>
    <row r="792" customFormat="false" ht="12.75" hidden="false" customHeight="false" outlineLevel="0" collapsed="false">
      <c r="A792" s="139"/>
      <c r="B792" s="140"/>
      <c r="C792" s="140"/>
      <c r="D792" s="140"/>
      <c r="E792" s="140"/>
    </row>
    <row r="793" customFormat="false" ht="12.75" hidden="false" customHeight="false" outlineLevel="0" collapsed="false">
      <c r="A793" s="139"/>
      <c r="B793" s="140"/>
      <c r="C793" s="140"/>
      <c r="D793" s="140"/>
      <c r="E793" s="140"/>
    </row>
    <row r="794" customFormat="false" ht="12.75" hidden="false" customHeight="false" outlineLevel="0" collapsed="false">
      <c r="A794" s="139"/>
      <c r="B794" s="140"/>
      <c r="C794" s="140"/>
      <c r="D794" s="140"/>
      <c r="E794" s="140"/>
    </row>
    <row r="795" customFormat="false" ht="12.75" hidden="false" customHeight="false" outlineLevel="0" collapsed="false">
      <c r="A795" s="139"/>
      <c r="B795" s="140"/>
      <c r="C795" s="140"/>
      <c r="D795" s="140"/>
      <c r="E795" s="140"/>
    </row>
    <row r="796" customFormat="false" ht="12.75" hidden="false" customHeight="false" outlineLevel="0" collapsed="false">
      <c r="A796" s="139"/>
      <c r="B796" s="140"/>
      <c r="C796" s="140"/>
      <c r="D796" s="140"/>
      <c r="E796" s="140"/>
    </row>
    <row r="797" customFormat="false" ht="12.75" hidden="false" customHeight="false" outlineLevel="0" collapsed="false">
      <c r="A797" s="139"/>
      <c r="B797" s="140"/>
      <c r="C797" s="140"/>
      <c r="D797" s="140"/>
      <c r="E797" s="140"/>
    </row>
    <row r="798" customFormat="false" ht="12.75" hidden="false" customHeight="false" outlineLevel="0" collapsed="false">
      <c r="A798" s="139"/>
      <c r="B798" s="140"/>
      <c r="C798" s="140"/>
      <c r="D798" s="140"/>
      <c r="E798" s="140"/>
    </row>
    <row r="799" customFormat="false" ht="12.75" hidden="false" customHeight="false" outlineLevel="0" collapsed="false">
      <c r="A799" s="139"/>
      <c r="B799" s="140"/>
      <c r="C799" s="140"/>
      <c r="D799" s="140"/>
      <c r="E799" s="140"/>
    </row>
    <row r="800" customFormat="false" ht="12.75" hidden="false" customHeight="false" outlineLevel="0" collapsed="false">
      <c r="A800" s="139"/>
      <c r="B800" s="140"/>
      <c r="C800" s="140"/>
      <c r="D800" s="140"/>
      <c r="E800" s="140"/>
    </row>
    <row r="801" customFormat="false" ht="12.75" hidden="false" customHeight="false" outlineLevel="0" collapsed="false">
      <c r="A801" s="139"/>
      <c r="B801" s="140"/>
      <c r="C801" s="140"/>
      <c r="D801" s="140"/>
      <c r="E801" s="140"/>
    </row>
    <row r="802" customFormat="false" ht="12.75" hidden="false" customHeight="false" outlineLevel="0" collapsed="false">
      <c r="A802" s="139"/>
      <c r="B802" s="140"/>
      <c r="C802" s="140"/>
      <c r="D802" s="140"/>
      <c r="E802" s="140"/>
    </row>
    <row r="803" customFormat="false" ht="12.75" hidden="false" customHeight="false" outlineLevel="0" collapsed="false">
      <c r="A803" s="139"/>
      <c r="B803" s="140"/>
      <c r="C803" s="140"/>
      <c r="D803" s="140"/>
      <c r="E803" s="140"/>
    </row>
    <row r="804" customFormat="false" ht="12.75" hidden="false" customHeight="false" outlineLevel="0" collapsed="false">
      <c r="A804" s="139"/>
      <c r="B804" s="140"/>
      <c r="C804" s="140"/>
      <c r="D804" s="140"/>
      <c r="E804" s="140"/>
    </row>
    <row r="805" customFormat="false" ht="12.75" hidden="false" customHeight="false" outlineLevel="0" collapsed="false">
      <c r="A805" s="139"/>
      <c r="B805" s="140"/>
      <c r="C805" s="140"/>
      <c r="D805" s="140"/>
      <c r="E805" s="140"/>
    </row>
    <row r="806" customFormat="false" ht="12.75" hidden="false" customHeight="false" outlineLevel="0" collapsed="false">
      <c r="A806" s="139"/>
      <c r="B806" s="140"/>
      <c r="C806" s="140"/>
      <c r="D806" s="140"/>
      <c r="E806" s="140"/>
    </row>
    <row r="807" customFormat="false" ht="12.75" hidden="false" customHeight="false" outlineLevel="0" collapsed="false">
      <c r="A807" s="139"/>
      <c r="B807" s="140"/>
      <c r="C807" s="140"/>
      <c r="D807" s="140"/>
      <c r="E807" s="140"/>
    </row>
    <row r="808" customFormat="false" ht="12.75" hidden="false" customHeight="false" outlineLevel="0" collapsed="false">
      <c r="A808" s="139"/>
      <c r="B808" s="140"/>
      <c r="C808" s="140"/>
      <c r="D808" s="140"/>
      <c r="E808" s="140"/>
    </row>
    <row r="809" customFormat="false" ht="12.75" hidden="false" customHeight="false" outlineLevel="0" collapsed="false">
      <c r="A809" s="139"/>
      <c r="B809" s="140"/>
      <c r="C809" s="140"/>
      <c r="D809" s="140"/>
      <c r="E809" s="140"/>
    </row>
    <row r="810" customFormat="false" ht="12.75" hidden="false" customHeight="false" outlineLevel="0" collapsed="false">
      <c r="A810" s="139"/>
      <c r="B810" s="140"/>
      <c r="C810" s="140"/>
      <c r="D810" s="140"/>
      <c r="E810" s="140"/>
    </row>
    <row r="811" customFormat="false" ht="12.75" hidden="false" customHeight="false" outlineLevel="0" collapsed="false">
      <c r="A811" s="139"/>
      <c r="B811" s="140"/>
      <c r="C811" s="140"/>
      <c r="D811" s="140"/>
      <c r="E811" s="140"/>
    </row>
    <row r="812" customFormat="false" ht="12.75" hidden="false" customHeight="false" outlineLevel="0" collapsed="false">
      <c r="A812" s="139"/>
      <c r="B812" s="140"/>
      <c r="C812" s="140"/>
      <c r="D812" s="140"/>
      <c r="E812" s="140"/>
    </row>
    <row r="813" customFormat="false" ht="12.75" hidden="false" customHeight="false" outlineLevel="0" collapsed="false">
      <c r="A813" s="139"/>
      <c r="B813" s="140"/>
      <c r="C813" s="140"/>
      <c r="D813" s="140"/>
      <c r="E813" s="140"/>
    </row>
    <row r="814" customFormat="false" ht="12.75" hidden="false" customHeight="false" outlineLevel="0" collapsed="false">
      <c r="A814" s="139"/>
      <c r="B814" s="140"/>
      <c r="C814" s="140"/>
      <c r="D814" s="140"/>
      <c r="E814" s="140"/>
    </row>
    <row r="815" customFormat="false" ht="12.75" hidden="false" customHeight="false" outlineLevel="0" collapsed="false">
      <c r="A815" s="139"/>
      <c r="B815" s="140"/>
      <c r="C815" s="140"/>
      <c r="D815" s="140"/>
      <c r="E815" s="140"/>
    </row>
    <row r="816" customFormat="false" ht="12.75" hidden="false" customHeight="false" outlineLevel="0" collapsed="false">
      <c r="A816" s="139"/>
      <c r="B816" s="140"/>
      <c r="C816" s="140"/>
      <c r="D816" s="140"/>
      <c r="E816" s="140"/>
    </row>
    <row r="817" customFormat="false" ht="12.75" hidden="false" customHeight="false" outlineLevel="0" collapsed="false">
      <c r="A817" s="139"/>
      <c r="B817" s="140"/>
      <c r="C817" s="140"/>
      <c r="D817" s="140"/>
      <c r="E817" s="140"/>
    </row>
    <row r="818" customFormat="false" ht="12.75" hidden="false" customHeight="false" outlineLevel="0" collapsed="false">
      <c r="A818" s="139"/>
      <c r="B818" s="140"/>
      <c r="C818" s="140"/>
      <c r="D818" s="140"/>
      <c r="E818" s="140"/>
    </row>
    <row r="819" customFormat="false" ht="12.75" hidden="false" customHeight="false" outlineLevel="0" collapsed="false">
      <c r="A819" s="139"/>
      <c r="B819" s="140"/>
      <c r="C819" s="140"/>
      <c r="D819" s="140"/>
      <c r="E819" s="140"/>
    </row>
    <row r="820" customFormat="false" ht="12.75" hidden="false" customHeight="false" outlineLevel="0" collapsed="false">
      <c r="A820" s="139"/>
      <c r="B820" s="140"/>
      <c r="C820" s="140"/>
      <c r="D820" s="140"/>
      <c r="E820" s="140"/>
    </row>
    <row r="821" customFormat="false" ht="12.75" hidden="false" customHeight="false" outlineLevel="0" collapsed="false">
      <c r="A821" s="139"/>
      <c r="B821" s="140"/>
      <c r="C821" s="140"/>
      <c r="D821" s="140"/>
      <c r="E821" s="140"/>
    </row>
    <row r="822" customFormat="false" ht="12.75" hidden="false" customHeight="false" outlineLevel="0" collapsed="false">
      <c r="A822" s="139"/>
      <c r="B822" s="140"/>
      <c r="C822" s="140"/>
      <c r="D822" s="140"/>
      <c r="E822" s="140"/>
    </row>
    <row r="823" customFormat="false" ht="12.75" hidden="false" customHeight="false" outlineLevel="0" collapsed="false">
      <c r="A823" s="139"/>
      <c r="B823" s="140"/>
      <c r="C823" s="140"/>
      <c r="D823" s="140"/>
      <c r="E823" s="140"/>
    </row>
    <row r="824" customFormat="false" ht="12.75" hidden="false" customHeight="false" outlineLevel="0" collapsed="false">
      <c r="A824" s="139"/>
      <c r="B824" s="140"/>
      <c r="C824" s="140"/>
      <c r="D824" s="140"/>
      <c r="E824" s="140"/>
    </row>
    <row r="825" customFormat="false" ht="12.75" hidden="false" customHeight="false" outlineLevel="0" collapsed="false">
      <c r="A825" s="139"/>
      <c r="B825" s="140"/>
      <c r="C825" s="140"/>
      <c r="D825" s="140"/>
      <c r="E825" s="140"/>
    </row>
    <row r="826" customFormat="false" ht="12.75" hidden="false" customHeight="false" outlineLevel="0" collapsed="false">
      <c r="A826" s="139"/>
      <c r="B826" s="140"/>
      <c r="C826" s="140"/>
      <c r="D826" s="140"/>
      <c r="E826" s="140"/>
    </row>
    <row r="827" customFormat="false" ht="12.75" hidden="false" customHeight="false" outlineLevel="0" collapsed="false">
      <c r="A827" s="139"/>
      <c r="B827" s="140"/>
      <c r="C827" s="140"/>
      <c r="D827" s="140"/>
      <c r="E827" s="140"/>
    </row>
    <row r="828" customFormat="false" ht="12.75" hidden="false" customHeight="false" outlineLevel="0" collapsed="false">
      <c r="A828" s="139"/>
      <c r="B828" s="140"/>
      <c r="C828" s="140"/>
      <c r="D828" s="140"/>
      <c r="E828" s="140"/>
    </row>
    <row r="829" customFormat="false" ht="12.75" hidden="false" customHeight="false" outlineLevel="0" collapsed="false">
      <c r="A829" s="139"/>
      <c r="B829" s="140"/>
      <c r="C829" s="140"/>
      <c r="D829" s="140"/>
      <c r="E829" s="140"/>
    </row>
    <row r="830" customFormat="false" ht="12.75" hidden="false" customHeight="false" outlineLevel="0" collapsed="false">
      <c r="A830" s="139"/>
      <c r="B830" s="140"/>
      <c r="C830" s="140"/>
      <c r="D830" s="140"/>
      <c r="E830" s="140"/>
    </row>
    <row r="831" customFormat="false" ht="12.75" hidden="false" customHeight="false" outlineLevel="0" collapsed="false">
      <c r="A831" s="139"/>
      <c r="B831" s="140"/>
      <c r="C831" s="140"/>
      <c r="D831" s="140"/>
      <c r="E831" s="140"/>
    </row>
    <row r="832" customFormat="false" ht="12.75" hidden="false" customHeight="false" outlineLevel="0" collapsed="false">
      <c r="A832" s="139"/>
      <c r="B832" s="140"/>
      <c r="C832" s="140"/>
      <c r="D832" s="140"/>
      <c r="E832" s="140"/>
    </row>
    <row r="833" customFormat="false" ht="12.75" hidden="false" customHeight="false" outlineLevel="0" collapsed="false">
      <c r="A833" s="139"/>
      <c r="B833" s="140"/>
      <c r="C833" s="140"/>
      <c r="D833" s="140"/>
      <c r="E833" s="140"/>
    </row>
    <row r="834" customFormat="false" ht="12.75" hidden="false" customHeight="false" outlineLevel="0" collapsed="false">
      <c r="A834" s="139"/>
      <c r="B834" s="140"/>
      <c r="C834" s="140"/>
      <c r="D834" s="140"/>
      <c r="E834" s="140"/>
    </row>
    <row r="835" customFormat="false" ht="12.75" hidden="false" customHeight="false" outlineLevel="0" collapsed="false">
      <c r="A835" s="139"/>
      <c r="B835" s="140"/>
      <c r="C835" s="140"/>
      <c r="D835" s="140"/>
      <c r="E835" s="140"/>
    </row>
    <row r="836" customFormat="false" ht="12.75" hidden="false" customHeight="false" outlineLevel="0" collapsed="false">
      <c r="A836" s="139"/>
      <c r="B836" s="140"/>
      <c r="C836" s="140"/>
      <c r="D836" s="140"/>
      <c r="E836" s="140"/>
    </row>
    <row r="837" customFormat="false" ht="12.75" hidden="false" customHeight="false" outlineLevel="0" collapsed="false">
      <c r="A837" s="139"/>
      <c r="B837" s="140"/>
      <c r="C837" s="140"/>
      <c r="D837" s="140"/>
      <c r="E837" s="140"/>
    </row>
    <row r="838" customFormat="false" ht="12.75" hidden="false" customHeight="false" outlineLevel="0" collapsed="false">
      <c r="A838" s="139"/>
      <c r="B838" s="140"/>
      <c r="C838" s="140"/>
      <c r="D838" s="140"/>
      <c r="E838" s="140"/>
    </row>
    <row r="839" customFormat="false" ht="12.75" hidden="false" customHeight="false" outlineLevel="0" collapsed="false">
      <c r="A839" s="139"/>
      <c r="B839" s="140"/>
      <c r="C839" s="140"/>
      <c r="D839" s="140"/>
      <c r="E839" s="140"/>
    </row>
    <row r="840" customFormat="false" ht="12.75" hidden="false" customHeight="false" outlineLevel="0" collapsed="false">
      <c r="A840" s="139"/>
      <c r="B840" s="140"/>
      <c r="C840" s="140"/>
      <c r="D840" s="140"/>
      <c r="E840" s="140"/>
    </row>
    <row r="841" customFormat="false" ht="12.75" hidden="false" customHeight="false" outlineLevel="0" collapsed="false">
      <c r="A841" s="139"/>
      <c r="B841" s="140"/>
      <c r="C841" s="140"/>
      <c r="D841" s="140"/>
      <c r="E841" s="140"/>
    </row>
    <row r="842" customFormat="false" ht="12.75" hidden="false" customHeight="false" outlineLevel="0" collapsed="false">
      <c r="A842" s="139"/>
      <c r="B842" s="140"/>
      <c r="C842" s="140"/>
      <c r="D842" s="140"/>
      <c r="E842" s="140"/>
    </row>
    <row r="843" customFormat="false" ht="12.75" hidden="false" customHeight="false" outlineLevel="0" collapsed="false">
      <c r="A843" s="139"/>
      <c r="B843" s="140"/>
      <c r="C843" s="140"/>
      <c r="D843" s="140"/>
      <c r="E843" s="140"/>
    </row>
    <row r="844" customFormat="false" ht="12.75" hidden="false" customHeight="false" outlineLevel="0" collapsed="false">
      <c r="A844" s="139"/>
      <c r="B844" s="140"/>
      <c r="C844" s="140"/>
      <c r="D844" s="140"/>
      <c r="E844" s="140"/>
    </row>
    <row r="845" customFormat="false" ht="12.75" hidden="false" customHeight="false" outlineLevel="0" collapsed="false">
      <c r="A845" s="139"/>
      <c r="B845" s="140"/>
      <c r="C845" s="140"/>
      <c r="D845" s="140"/>
      <c r="E845" s="140"/>
    </row>
    <row r="846" customFormat="false" ht="12.75" hidden="false" customHeight="false" outlineLevel="0" collapsed="false">
      <c r="A846" s="139"/>
      <c r="B846" s="140"/>
      <c r="C846" s="140"/>
      <c r="D846" s="140"/>
      <c r="E846" s="140"/>
    </row>
    <row r="847" customFormat="false" ht="12.75" hidden="false" customHeight="false" outlineLevel="0" collapsed="false">
      <c r="A847" s="139"/>
      <c r="B847" s="140"/>
      <c r="C847" s="140"/>
      <c r="D847" s="140"/>
      <c r="E847" s="140"/>
    </row>
    <row r="848" customFormat="false" ht="12.75" hidden="false" customHeight="false" outlineLevel="0" collapsed="false">
      <c r="A848" s="139"/>
      <c r="B848" s="140"/>
      <c r="C848" s="140"/>
      <c r="D848" s="140"/>
      <c r="E848" s="140"/>
    </row>
    <row r="849" customFormat="false" ht="12.75" hidden="false" customHeight="false" outlineLevel="0" collapsed="false">
      <c r="A849" s="139"/>
      <c r="B849" s="140"/>
      <c r="C849" s="140"/>
      <c r="D849" s="140"/>
      <c r="E849" s="140"/>
    </row>
    <row r="850" customFormat="false" ht="12.75" hidden="false" customHeight="false" outlineLevel="0" collapsed="false">
      <c r="A850" s="139"/>
      <c r="B850" s="140"/>
      <c r="C850" s="140"/>
      <c r="D850" s="140"/>
      <c r="E850" s="140"/>
    </row>
    <row r="851" customFormat="false" ht="12.75" hidden="false" customHeight="false" outlineLevel="0" collapsed="false">
      <c r="A851" s="139"/>
      <c r="B851" s="140"/>
      <c r="C851" s="140"/>
      <c r="D851" s="140"/>
      <c r="E851" s="140"/>
    </row>
    <row r="852" customFormat="false" ht="12.75" hidden="false" customHeight="false" outlineLevel="0" collapsed="false">
      <c r="A852" s="139"/>
      <c r="B852" s="140"/>
      <c r="C852" s="140"/>
      <c r="D852" s="140"/>
      <c r="E852" s="140"/>
    </row>
    <row r="853" customFormat="false" ht="12.75" hidden="false" customHeight="false" outlineLevel="0" collapsed="false">
      <c r="A853" s="139"/>
      <c r="B853" s="140"/>
      <c r="C853" s="140"/>
      <c r="D853" s="140"/>
      <c r="E853" s="140"/>
    </row>
    <row r="854" customFormat="false" ht="12.75" hidden="false" customHeight="false" outlineLevel="0" collapsed="false">
      <c r="A854" s="139"/>
      <c r="B854" s="140"/>
      <c r="C854" s="140"/>
      <c r="D854" s="140"/>
      <c r="E854" s="140"/>
    </row>
    <row r="855" customFormat="false" ht="12.75" hidden="false" customHeight="false" outlineLevel="0" collapsed="false">
      <c r="A855" s="139"/>
      <c r="B855" s="140"/>
      <c r="C855" s="140"/>
      <c r="D855" s="140"/>
      <c r="E855" s="140"/>
    </row>
    <row r="856" customFormat="false" ht="12.75" hidden="false" customHeight="false" outlineLevel="0" collapsed="false">
      <c r="A856" s="139"/>
      <c r="B856" s="140"/>
      <c r="C856" s="140"/>
      <c r="D856" s="140"/>
      <c r="E856" s="140"/>
    </row>
    <row r="857" customFormat="false" ht="12.75" hidden="false" customHeight="false" outlineLevel="0" collapsed="false">
      <c r="A857" s="139"/>
      <c r="B857" s="140"/>
      <c r="C857" s="140"/>
      <c r="D857" s="140"/>
      <c r="E857" s="140"/>
    </row>
    <row r="858" customFormat="false" ht="12.75" hidden="false" customHeight="false" outlineLevel="0" collapsed="false">
      <c r="A858" s="139"/>
      <c r="B858" s="140"/>
      <c r="C858" s="140"/>
      <c r="D858" s="140"/>
      <c r="E858" s="140"/>
    </row>
    <row r="859" customFormat="false" ht="12.75" hidden="false" customHeight="false" outlineLevel="0" collapsed="false">
      <c r="A859" s="139"/>
      <c r="B859" s="140"/>
      <c r="C859" s="140"/>
      <c r="D859" s="140"/>
      <c r="E859" s="140"/>
    </row>
    <row r="860" customFormat="false" ht="12.75" hidden="false" customHeight="false" outlineLevel="0" collapsed="false">
      <c r="A860" s="139"/>
      <c r="B860" s="140"/>
      <c r="C860" s="140"/>
      <c r="D860" s="140"/>
      <c r="E860" s="140"/>
    </row>
    <row r="861" customFormat="false" ht="12.75" hidden="false" customHeight="false" outlineLevel="0" collapsed="false">
      <c r="A861" s="139"/>
      <c r="B861" s="140"/>
      <c r="C861" s="140"/>
      <c r="D861" s="140"/>
      <c r="E861" s="140"/>
    </row>
    <row r="862" customFormat="false" ht="12.75" hidden="false" customHeight="false" outlineLevel="0" collapsed="false">
      <c r="A862" s="139"/>
      <c r="B862" s="140"/>
      <c r="C862" s="140"/>
      <c r="D862" s="140"/>
      <c r="E862" s="140"/>
    </row>
    <row r="863" customFormat="false" ht="12.75" hidden="false" customHeight="false" outlineLevel="0" collapsed="false">
      <c r="A863" s="139"/>
      <c r="B863" s="140"/>
      <c r="C863" s="140"/>
      <c r="D863" s="140"/>
      <c r="E863" s="140"/>
    </row>
    <row r="864" customFormat="false" ht="12.75" hidden="false" customHeight="false" outlineLevel="0" collapsed="false">
      <c r="A864" s="139"/>
      <c r="B864" s="140"/>
      <c r="C864" s="140"/>
      <c r="D864" s="140"/>
      <c r="E864" s="140"/>
    </row>
    <row r="865" customFormat="false" ht="12.75" hidden="false" customHeight="false" outlineLevel="0" collapsed="false">
      <c r="A865" s="139"/>
      <c r="B865" s="140"/>
      <c r="C865" s="140"/>
      <c r="D865" s="140"/>
      <c r="E865" s="140"/>
    </row>
    <row r="866" customFormat="false" ht="12.75" hidden="false" customHeight="false" outlineLevel="0" collapsed="false">
      <c r="A866" s="139"/>
      <c r="B866" s="140"/>
      <c r="C866" s="140"/>
      <c r="D866" s="140"/>
      <c r="E866" s="140"/>
    </row>
    <row r="867" customFormat="false" ht="12.75" hidden="false" customHeight="false" outlineLevel="0" collapsed="false">
      <c r="A867" s="139"/>
      <c r="B867" s="140"/>
      <c r="C867" s="140"/>
      <c r="D867" s="140"/>
      <c r="E867" s="140"/>
    </row>
    <row r="868" customFormat="false" ht="12.75" hidden="false" customHeight="false" outlineLevel="0" collapsed="false">
      <c r="A868" s="139"/>
      <c r="B868" s="140"/>
      <c r="C868" s="140"/>
      <c r="D868" s="140"/>
      <c r="E868" s="140"/>
    </row>
    <row r="869" customFormat="false" ht="12.75" hidden="false" customHeight="false" outlineLevel="0" collapsed="false">
      <c r="A869" s="139"/>
      <c r="B869" s="140"/>
      <c r="C869" s="140"/>
      <c r="D869" s="140"/>
      <c r="E869" s="140"/>
    </row>
    <row r="870" customFormat="false" ht="12.75" hidden="false" customHeight="false" outlineLevel="0" collapsed="false">
      <c r="A870" s="139"/>
      <c r="B870" s="140"/>
      <c r="C870" s="140"/>
      <c r="D870" s="140"/>
      <c r="E870" s="140"/>
    </row>
    <row r="871" customFormat="false" ht="12.75" hidden="false" customHeight="false" outlineLevel="0" collapsed="false">
      <c r="A871" s="139"/>
      <c r="B871" s="140"/>
      <c r="C871" s="140"/>
      <c r="D871" s="140"/>
      <c r="E871" s="140"/>
    </row>
    <row r="872" customFormat="false" ht="12.75" hidden="false" customHeight="false" outlineLevel="0" collapsed="false">
      <c r="A872" s="139"/>
      <c r="B872" s="140"/>
      <c r="C872" s="140"/>
      <c r="D872" s="140"/>
      <c r="E872" s="140"/>
    </row>
    <row r="873" customFormat="false" ht="12.75" hidden="false" customHeight="false" outlineLevel="0" collapsed="false">
      <c r="A873" s="139"/>
      <c r="B873" s="140"/>
      <c r="C873" s="140"/>
      <c r="D873" s="140"/>
      <c r="E873" s="140"/>
    </row>
    <row r="874" customFormat="false" ht="12.75" hidden="false" customHeight="false" outlineLevel="0" collapsed="false">
      <c r="A874" s="139"/>
      <c r="B874" s="140"/>
      <c r="C874" s="140"/>
      <c r="D874" s="140"/>
      <c r="E874" s="140"/>
    </row>
    <row r="875" customFormat="false" ht="12.75" hidden="false" customHeight="false" outlineLevel="0" collapsed="false">
      <c r="A875" s="139"/>
      <c r="B875" s="140"/>
      <c r="C875" s="140"/>
      <c r="D875" s="140"/>
      <c r="E875" s="140"/>
    </row>
    <row r="876" customFormat="false" ht="12.75" hidden="false" customHeight="false" outlineLevel="0" collapsed="false">
      <c r="A876" s="139"/>
      <c r="B876" s="140"/>
      <c r="C876" s="140"/>
      <c r="D876" s="140"/>
      <c r="E876" s="140"/>
    </row>
    <row r="877" customFormat="false" ht="12.75" hidden="false" customHeight="false" outlineLevel="0" collapsed="false">
      <c r="A877" s="139"/>
      <c r="B877" s="140"/>
      <c r="C877" s="140"/>
      <c r="D877" s="140"/>
      <c r="E877" s="140"/>
    </row>
    <row r="878" customFormat="false" ht="12.75" hidden="false" customHeight="false" outlineLevel="0" collapsed="false">
      <c r="A878" s="139"/>
      <c r="B878" s="140"/>
      <c r="C878" s="140"/>
      <c r="D878" s="140"/>
      <c r="E878" s="140"/>
    </row>
    <row r="879" customFormat="false" ht="12.75" hidden="false" customHeight="false" outlineLevel="0" collapsed="false">
      <c r="A879" s="139"/>
      <c r="B879" s="140"/>
      <c r="C879" s="140"/>
      <c r="D879" s="140"/>
      <c r="E879" s="140"/>
    </row>
    <row r="880" customFormat="false" ht="12.75" hidden="false" customHeight="false" outlineLevel="0" collapsed="false">
      <c r="A880" s="139"/>
      <c r="B880" s="140"/>
      <c r="C880" s="140"/>
      <c r="D880" s="140"/>
      <c r="E880" s="140"/>
    </row>
    <row r="881" customFormat="false" ht="12.75" hidden="false" customHeight="false" outlineLevel="0" collapsed="false">
      <c r="A881" s="139"/>
      <c r="B881" s="140"/>
      <c r="C881" s="140"/>
      <c r="D881" s="140"/>
      <c r="E881" s="140"/>
    </row>
    <row r="882" customFormat="false" ht="12.75" hidden="false" customHeight="false" outlineLevel="0" collapsed="false">
      <c r="A882" s="139"/>
      <c r="B882" s="140"/>
      <c r="C882" s="140"/>
      <c r="D882" s="140"/>
      <c r="E882" s="140"/>
    </row>
    <row r="883" customFormat="false" ht="12.75" hidden="false" customHeight="false" outlineLevel="0" collapsed="false">
      <c r="A883" s="139"/>
      <c r="B883" s="140"/>
      <c r="C883" s="140"/>
      <c r="D883" s="140"/>
      <c r="E883" s="140"/>
    </row>
    <row r="884" customFormat="false" ht="12.75" hidden="false" customHeight="false" outlineLevel="0" collapsed="false">
      <c r="A884" s="139"/>
      <c r="B884" s="140"/>
      <c r="C884" s="140"/>
      <c r="D884" s="140"/>
      <c r="E884" s="140"/>
    </row>
    <row r="885" customFormat="false" ht="12.75" hidden="false" customHeight="false" outlineLevel="0" collapsed="false">
      <c r="A885" s="139"/>
      <c r="B885" s="140"/>
      <c r="C885" s="140"/>
      <c r="D885" s="140"/>
      <c r="E885" s="140"/>
    </row>
    <row r="886" customFormat="false" ht="12.75" hidden="false" customHeight="false" outlineLevel="0" collapsed="false">
      <c r="A886" s="139"/>
      <c r="B886" s="140"/>
      <c r="C886" s="140"/>
      <c r="D886" s="140"/>
      <c r="E886" s="140"/>
    </row>
    <row r="887" customFormat="false" ht="12.75" hidden="false" customHeight="false" outlineLevel="0" collapsed="false">
      <c r="A887" s="139"/>
      <c r="B887" s="140"/>
      <c r="C887" s="140"/>
      <c r="D887" s="140"/>
      <c r="E887" s="140"/>
    </row>
    <row r="888" customFormat="false" ht="12.75" hidden="false" customHeight="false" outlineLevel="0" collapsed="false">
      <c r="A888" s="139"/>
      <c r="B888" s="140"/>
      <c r="C888" s="140"/>
      <c r="D888" s="140"/>
      <c r="E888" s="140"/>
    </row>
    <row r="889" customFormat="false" ht="12.75" hidden="false" customHeight="false" outlineLevel="0" collapsed="false">
      <c r="A889" s="139"/>
      <c r="B889" s="140"/>
      <c r="C889" s="140"/>
      <c r="D889" s="140"/>
      <c r="E889" s="140"/>
    </row>
    <row r="890" customFormat="false" ht="12.75" hidden="false" customHeight="false" outlineLevel="0" collapsed="false">
      <c r="A890" s="139"/>
      <c r="B890" s="140"/>
      <c r="C890" s="140"/>
      <c r="D890" s="140"/>
      <c r="E890" s="140"/>
    </row>
    <row r="891" customFormat="false" ht="12.75" hidden="false" customHeight="false" outlineLevel="0" collapsed="false">
      <c r="A891" s="139"/>
      <c r="B891" s="140"/>
      <c r="C891" s="140"/>
      <c r="D891" s="140"/>
      <c r="E891" s="140"/>
    </row>
    <row r="892" customFormat="false" ht="12.75" hidden="false" customHeight="false" outlineLevel="0" collapsed="false">
      <c r="A892" s="139"/>
      <c r="B892" s="140"/>
      <c r="C892" s="140"/>
      <c r="D892" s="140"/>
      <c r="E892" s="140"/>
    </row>
    <row r="893" customFormat="false" ht="12.75" hidden="false" customHeight="false" outlineLevel="0" collapsed="false">
      <c r="A893" s="139"/>
      <c r="B893" s="140"/>
      <c r="C893" s="140"/>
      <c r="D893" s="140"/>
      <c r="E893" s="140"/>
    </row>
    <row r="894" customFormat="false" ht="12.75" hidden="false" customHeight="false" outlineLevel="0" collapsed="false">
      <c r="A894" s="139"/>
      <c r="B894" s="140"/>
      <c r="C894" s="140"/>
      <c r="D894" s="140"/>
      <c r="E894" s="140"/>
    </row>
    <row r="895" customFormat="false" ht="12.75" hidden="false" customHeight="false" outlineLevel="0" collapsed="false">
      <c r="A895" s="139"/>
      <c r="B895" s="140"/>
      <c r="C895" s="140"/>
      <c r="D895" s="140"/>
      <c r="E895" s="140"/>
    </row>
    <row r="896" customFormat="false" ht="12.75" hidden="false" customHeight="false" outlineLevel="0" collapsed="false">
      <c r="A896" s="139"/>
      <c r="B896" s="140"/>
      <c r="C896" s="140"/>
      <c r="D896" s="140"/>
      <c r="E896" s="140"/>
    </row>
    <row r="897" customFormat="false" ht="12.75" hidden="false" customHeight="false" outlineLevel="0" collapsed="false">
      <c r="A897" s="139"/>
      <c r="B897" s="140"/>
      <c r="C897" s="140"/>
      <c r="D897" s="140"/>
      <c r="E897" s="140"/>
    </row>
    <row r="898" customFormat="false" ht="12.75" hidden="false" customHeight="false" outlineLevel="0" collapsed="false">
      <c r="A898" s="139"/>
      <c r="B898" s="140"/>
      <c r="C898" s="140"/>
      <c r="D898" s="140"/>
      <c r="E898" s="140"/>
    </row>
    <row r="899" customFormat="false" ht="12.75" hidden="false" customHeight="false" outlineLevel="0" collapsed="false">
      <c r="A899" s="139"/>
      <c r="B899" s="140"/>
      <c r="C899" s="140"/>
      <c r="D899" s="140"/>
      <c r="E899" s="140"/>
    </row>
    <row r="900" customFormat="false" ht="12.75" hidden="false" customHeight="false" outlineLevel="0" collapsed="false">
      <c r="A900" s="139"/>
      <c r="B900" s="140"/>
      <c r="C900" s="140"/>
      <c r="D900" s="140"/>
      <c r="E900" s="140"/>
    </row>
    <row r="901" customFormat="false" ht="12.75" hidden="false" customHeight="false" outlineLevel="0" collapsed="false">
      <c r="A901" s="139"/>
      <c r="B901" s="140"/>
      <c r="C901" s="140"/>
      <c r="D901" s="140"/>
      <c r="E901" s="140"/>
    </row>
    <row r="902" customFormat="false" ht="12.75" hidden="false" customHeight="false" outlineLevel="0" collapsed="false">
      <c r="A902" s="139"/>
      <c r="B902" s="140"/>
      <c r="C902" s="140"/>
      <c r="D902" s="140"/>
      <c r="E902" s="140"/>
    </row>
    <row r="903" customFormat="false" ht="12.75" hidden="false" customHeight="false" outlineLevel="0" collapsed="false">
      <c r="A903" s="139"/>
      <c r="B903" s="140"/>
      <c r="C903" s="140"/>
      <c r="D903" s="140"/>
      <c r="E903" s="140"/>
    </row>
    <row r="904" customFormat="false" ht="12.75" hidden="false" customHeight="false" outlineLevel="0" collapsed="false">
      <c r="A904" s="139"/>
      <c r="B904" s="140"/>
      <c r="C904" s="140"/>
      <c r="D904" s="140"/>
      <c r="E904" s="140"/>
    </row>
    <row r="905" customFormat="false" ht="12.75" hidden="false" customHeight="false" outlineLevel="0" collapsed="false">
      <c r="A905" s="139"/>
      <c r="B905" s="140"/>
      <c r="C905" s="140"/>
      <c r="D905" s="140"/>
      <c r="E905" s="140"/>
    </row>
    <row r="906" customFormat="false" ht="12.75" hidden="false" customHeight="false" outlineLevel="0" collapsed="false">
      <c r="A906" s="139"/>
      <c r="B906" s="140"/>
      <c r="C906" s="140"/>
      <c r="D906" s="140"/>
      <c r="E906" s="140"/>
    </row>
    <row r="907" customFormat="false" ht="12.75" hidden="false" customHeight="false" outlineLevel="0" collapsed="false">
      <c r="A907" s="139"/>
      <c r="B907" s="140"/>
      <c r="C907" s="140"/>
      <c r="D907" s="140"/>
      <c r="E907" s="140"/>
    </row>
    <row r="908" customFormat="false" ht="12.75" hidden="false" customHeight="false" outlineLevel="0" collapsed="false">
      <c r="A908" s="139"/>
      <c r="B908" s="140"/>
      <c r="C908" s="140"/>
      <c r="D908" s="140"/>
      <c r="E908" s="140"/>
    </row>
    <row r="909" customFormat="false" ht="12.75" hidden="false" customHeight="false" outlineLevel="0" collapsed="false">
      <c r="A909" s="139"/>
      <c r="B909" s="140"/>
      <c r="C909" s="140"/>
      <c r="D909" s="140"/>
      <c r="E909" s="140"/>
    </row>
    <row r="910" customFormat="false" ht="12.75" hidden="false" customHeight="false" outlineLevel="0" collapsed="false">
      <c r="A910" s="139"/>
      <c r="B910" s="140"/>
      <c r="C910" s="140"/>
      <c r="D910" s="140"/>
      <c r="E910" s="140"/>
    </row>
    <row r="911" customFormat="false" ht="12.75" hidden="false" customHeight="false" outlineLevel="0" collapsed="false">
      <c r="A911" s="139"/>
      <c r="B911" s="140"/>
      <c r="C911" s="140"/>
      <c r="D911" s="140"/>
      <c r="E911" s="140"/>
    </row>
    <row r="912" customFormat="false" ht="12.75" hidden="false" customHeight="false" outlineLevel="0" collapsed="false">
      <c r="A912" s="139"/>
      <c r="B912" s="140"/>
      <c r="C912" s="140"/>
      <c r="D912" s="140"/>
      <c r="E912" s="140"/>
    </row>
    <row r="913" customFormat="false" ht="12.75" hidden="false" customHeight="false" outlineLevel="0" collapsed="false">
      <c r="A913" s="139"/>
      <c r="B913" s="140"/>
      <c r="C913" s="140"/>
      <c r="D913" s="140"/>
      <c r="E913" s="140"/>
    </row>
    <row r="914" customFormat="false" ht="12.75" hidden="false" customHeight="false" outlineLevel="0" collapsed="false">
      <c r="A914" s="139"/>
      <c r="B914" s="140"/>
      <c r="C914" s="140"/>
      <c r="D914" s="140"/>
      <c r="E914" s="140"/>
    </row>
    <row r="915" customFormat="false" ht="12.75" hidden="false" customHeight="false" outlineLevel="0" collapsed="false">
      <c r="A915" s="139"/>
      <c r="B915" s="140"/>
      <c r="C915" s="140"/>
      <c r="D915" s="140"/>
      <c r="E915" s="140"/>
    </row>
    <row r="916" customFormat="false" ht="12.75" hidden="false" customHeight="false" outlineLevel="0" collapsed="false">
      <c r="A916" s="139"/>
      <c r="B916" s="140"/>
      <c r="C916" s="140"/>
      <c r="D916" s="140"/>
      <c r="E916" s="140"/>
    </row>
    <row r="917" customFormat="false" ht="12.75" hidden="false" customHeight="false" outlineLevel="0" collapsed="false">
      <c r="A917" s="139"/>
      <c r="B917" s="140"/>
      <c r="C917" s="140"/>
      <c r="D917" s="140"/>
      <c r="E917" s="140"/>
    </row>
    <row r="918" customFormat="false" ht="12.75" hidden="false" customHeight="false" outlineLevel="0" collapsed="false">
      <c r="A918" s="139"/>
      <c r="B918" s="140"/>
      <c r="C918" s="140"/>
      <c r="D918" s="140"/>
      <c r="E918" s="140"/>
    </row>
    <row r="919" customFormat="false" ht="12.75" hidden="false" customHeight="false" outlineLevel="0" collapsed="false">
      <c r="A919" s="139"/>
      <c r="B919" s="140"/>
      <c r="C919" s="140"/>
      <c r="D919" s="140"/>
      <c r="E919" s="140"/>
    </row>
    <row r="920" customFormat="false" ht="12.75" hidden="false" customHeight="false" outlineLevel="0" collapsed="false">
      <c r="A920" s="139"/>
      <c r="B920" s="140"/>
      <c r="C920" s="140"/>
      <c r="D920" s="140"/>
      <c r="E920" s="140"/>
    </row>
    <row r="921" customFormat="false" ht="12.75" hidden="false" customHeight="false" outlineLevel="0" collapsed="false">
      <c r="A921" s="139"/>
      <c r="B921" s="140"/>
      <c r="C921" s="140"/>
      <c r="D921" s="140"/>
      <c r="E921" s="140"/>
    </row>
    <row r="922" customFormat="false" ht="12.75" hidden="false" customHeight="false" outlineLevel="0" collapsed="false">
      <c r="A922" s="139"/>
      <c r="B922" s="140"/>
      <c r="C922" s="140"/>
      <c r="D922" s="140"/>
      <c r="E922" s="140"/>
    </row>
    <row r="923" customFormat="false" ht="12.75" hidden="false" customHeight="false" outlineLevel="0" collapsed="false">
      <c r="A923" s="139"/>
      <c r="B923" s="140"/>
      <c r="C923" s="140"/>
      <c r="D923" s="140"/>
      <c r="E923" s="140"/>
    </row>
    <row r="924" customFormat="false" ht="12.75" hidden="false" customHeight="false" outlineLevel="0" collapsed="false">
      <c r="A924" s="139"/>
      <c r="B924" s="140"/>
      <c r="C924" s="140"/>
      <c r="D924" s="140"/>
      <c r="E924" s="140"/>
    </row>
    <row r="925" customFormat="false" ht="12.75" hidden="false" customHeight="false" outlineLevel="0" collapsed="false">
      <c r="A925" s="139"/>
      <c r="B925" s="140"/>
      <c r="C925" s="140"/>
      <c r="D925" s="140"/>
      <c r="E925" s="140"/>
    </row>
    <row r="926" customFormat="false" ht="12.75" hidden="false" customHeight="false" outlineLevel="0" collapsed="false">
      <c r="A926" s="139"/>
      <c r="B926" s="140"/>
      <c r="C926" s="140"/>
      <c r="D926" s="140"/>
      <c r="E926" s="140"/>
    </row>
    <row r="927" customFormat="false" ht="12.75" hidden="false" customHeight="false" outlineLevel="0" collapsed="false">
      <c r="A927" s="139"/>
      <c r="B927" s="140"/>
      <c r="C927" s="140"/>
      <c r="D927" s="140"/>
      <c r="E927" s="140"/>
    </row>
    <row r="928" customFormat="false" ht="12.75" hidden="false" customHeight="false" outlineLevel="0" collapsed="false">
      <c r="A928" s="139"/>
      <c r="B928" s="140"/>
      <c r="C928" s="140"/>
      <c r="D928" s="140"/>
      <c r="E928" s="140"/>
    </row>
    <row r="929" customFormat="false" ht="12.75" hidden="false" customHeight="false" outlineLevel="0" collapsed="false">
      <c r="A929" s="139"/>
      <c r="B929" s="140"/>
      <c r="C929" s="140"/>
      <c r="D929" s="140"/>
      <c r="E929" s="140"/>
    </row>
    <row r="930" customFormat="false" ht="12.75" hidden="false" customHeight="false" outlineLevel="0" collapsed="false">
      <c r="A930" s="139"/>
      <c r="B930" s="140"/>
      <c r="C930" s="140"/>
      <c r="D930" s="140"/>
      <c r="E930" s="140"/>
    </row>
    <row r="931" customFormat="false" ht="12.75" hidden="false" customHeight="false" outlineLevel="0" collapsed="false">
      <c r="A931" s="139"/>
      <c r="B931" s="140"/>
      <c r="C931" s="140"/>
      <c r="D931" s="140"/>
      <c r="E931" s="140"/>
    </row>
    <row r="932" customFormat="false" ht="12.75" hidden="false" customHeight="false" outlineLevel="0" collapsed="false">
      <c r="A932" s="139"/>
      <c r="B932" s="140"/>
      <c r="C932" s="140"/>
      <c r="D932" s="140"/>
      <c r="E932" s="140"/>
    </row>
    <row r="933" customFormat="false" ht="12.75" hidden="false" customHeight="false" outlineLevel="0" collapsed="false">
      <c r="A933" s="139"/>
      <c r="B933" s="140"/>
      <c r="C933" s="140"/>
      <c r="D933" s="140"/>
      <c r="E933" s="140"/>
    </row>
    <row r="934" customFormat="false" ht="12.75" hidden="false" customHeight="false" outlineLevel="0" collapsed="false">
      <c r="A934" s="139"/>
      <c r="B934" s="140"/>
      <c r="C934" s="140"/>
      <c r="D934" s="140"/>
      <c r="E934" s="140"/>
    </row>
    <row r="935" customFormat="false" ht="12.75" hidden="false" customHeight="false" outlineLevel="0" collapsed="false">
      <c r="A935" s="139"/>
      <c r="B935" s="140"/>
      <c r="C935" s="140"/>
      <c r="D935" s="140"/>
      <c r="E935" s="140"/>
    </row>
  </sheetData>
  <autoFilter ref="A20:G775"/>
  <mergeCells count="16">
    <mergeCell ref="A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A13:G13"/>
    <mergeCell ref="A15:E15"/>
    <mergeCell ref="A16:G17"/>
    <mergeCell ref="A18:E18"/>
    <mergeCell ref="A19:G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11-01T08:22:09Z</cp:lastPrinted>
  <dcterms:modified xsi:type="dcterms:W3CDTF">2017-11-01T08:26:36Z</dcterms:modified>
  <cp:revision>0</cp:revision>
  <dc:subject/>
  <dc:title/>
</cp:coreProperties>
</file>